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3" uniqueCount="1116">
  <si>
    <t xml:space="preserve">Kategorie: TNT 002-2013 - Tonery, sběr do: 28.02.2013, dodání od: 05.04.2013, vygenerováno: 09.04.2013 08:58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192113-6</t>
  </si>
  <si>
    <t xml:space="preserve">30192113-6-1514</t>
  </si>
  <si>
    <t xml:space="preserve">GEL/Nashuatec/GX-3000/černá</t>
  </si>
  <si>
    <t xml:space="preserve">Náplň do tiskárny Nashuatec/GX-3000, barva: černá</t>
  </si>
  <si>
    <t xml:space="preserve">Požadován originální toner.</t>
  </si>
  <si>
    <t xml:space="preserve">ks (1500 stran)</t>
  </si>
  <si>
    <t xml:space="preserve">S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1111</t>
  </si>
  <si>
    <t xml:space="preserve">229880</t>
  </si>
  <si>
    <t xml:space="preserve">OBJ/2201/0060/13</t>
  </si>
  <si>
    <t xml:space="preserve">30125110-5</t>
  </si>
  <si>
    <t xml:space="preserve">30125110-5-974</t>
  </si>
  <si>
    <t xml:space="preserve">LAS/Lexmark/X264dn/černá</t>
  </si>
  <si>
    <t xml:space="preserve">Náplň do tiskárny Lexmark/X264dn, barva: černá</t>
  </si>
  <si>
    <t xml:space="preserve">ks (3500 stran)</t>
  </si>
  <si>
    <t xml:space="preserve">Celkem za objednávku</t>
  </si>
  <si>
    <t xml:space="preserve">tonery 02/13 LL</t>
  </si>
  <si>
    <t xml:space="preserve">30125110-5-777</t>
  </si>
  <si>
    <t xml:space="preserve">LAS/HP/LaserJet P3015/černá</t>
  </si>
  <si>
    <t xml:space="preserve">Náplň do tiskárny HP/LaserJet P3015, barva: černá</t>
  </si>
  <si>
    <t xml:space="preserve">ks (6000 stran)</t>
  </si>
  <si>
    <t xml:space="preserve">Ústav experimentální biologie</t>
  </si>
  <si>
    <t xml:space="preserve">UKB, Kamenice 5, budova A13</t>
  </si>
  <si>
    <t xml:space="preserve">Kamenice 753/5, 62500 Brno</t>
  </si>
  <si>
    <t xml:space="preserve">bud. A13/226</t>
  </si>
  <si>
    <t xml:space="preserve">Damborská Martina Mgr.</t>
  </si>
  <si>
    <t xml:space="preserve">8324@mail.muni.cz</t>
  </si>
  <si>
    <t xml:space="preserve">2222</t>
  </si>
  <si>
    <t xml:space="preserve">313060</t>
  </si>
  <si>
    <t xml:space="preserve">375</t>
  </si>
  <si>
    <t xml:space="preserve">2112</t>
  </si>
  <si>
    <t xml:space="preserve">0001</t>
  </si>
  <si>
    <t xml:space="preserve">OBJ/3127/0105/13</t>
  </si>
  <si>
    <t xml:space="preserve">30125110-5-743</t>
  </si>
  <si>
    <t xml:space="preserve">LAS/HP/LaserJet P1606/černá</t>
  </si>
  <si>
    <t xml:space="preserve">Náplň do tiskárny HP/LaserJet P1606, barva: černá</t>
  </si>
  <si>
    <t xml:space="preserve">ks (2100 stran)</t>
  </si>
  <si>
    <t xml:space="preserve">30125110-5-1774</t>
  </si>
  <si>
    <t xml:space="preserve">LAS/OKI/B411dn/černá</t>
  </si>
  <si>
    <t xml:space="preserve">Náplň do tiskárny OKI/B411dn, barva: černá</t>
  </si>
  <si>
    <t xml:space="preserve">ks (3000 stran)</t>
  </si>
  <si>
    <t xml:space="preserve">30192113-6-203</t>
  </si>
  <si>
    <t xml:space="preserve">INK/Canon/Pixma iP3000/černá</t>
  </si>
  <si>
    <t xml:space="preserve">Náplň do tiskárny Canon/Pixma iP3000, barva: černá</t>
  </si>
  <si>
    <t xml:space="preserve">ks (500 stran)</t>
  </si>
  <si>
    <t xml:space="preserve">Historický ústav</t>
  </si>
  <si>
    <t xml:space="preserve">FF, Gorkého 14, budova A</t>
  </si>
  <si>
    <t xml:space="preserve">Arna Nováka 1/1, 60200 Brno</t>
  </si>
  <si>
    <t xml:space="preserve">Homolová Eva</t>
  </si>
  <si>
    <t xml:space="preserve">169732@mail.muni.cz</t>
  </si>
  <si>
    <t xml:space="preserve">změna adresy na Solniční 12</t>
  </si>
  <si>
    <t xml:space="preserve">2312</t>
  </si>
  <si>
    <t xml:space="preserve">213140</t>
  </si>
  <si>
    <t xml:space="preserve">2211</t>
  </si>
  <si>
    <t xml:space="preserve">OBJ/2131/0027/13</t>
  </si>
  <si>
    <t xml:space="preserve">30192113-6-412</t>
  </si>
  <si>
    <t xml:space="preserve">INK/Canon/Pixma MP620/černá</t>
  </si>
  <si>
    <t xml:space="preserve">Náplň do tiskárny Canon/Pixma MP620, barva: černá</t>
  </si>
  <si>
    <t xml:space="preserve">ks (15 ml)</t>
  </si>
  <si>
    <t xml:space="preserve">30192113-6-413</t>
  </si>
  <si>
    <t xml:space="preserve">INK/Canon/Pixma MP620/černá foto</t>
  </si>
  <si>
    <t xml:space="preserve">Náplň do tiskárny Canon/Pixma MP620, barva: černá foto</t>
  </si>
  <si>
    <t xml:space="preserve">ks (9 ml)</t>
  </si>
  <si>
    <t xml:space="preserve">30192113-6-414</t>
  </si>
  <si>
    <t xml:space="preserve">INK/Canon/Pixma MP620/červená</t>
  </si>
  <si>
    <t xml:space="preserve">Náplň do tiskárny Canon/Pixma MP620, barva: červená</t>
  </si>
  <si>
    <t xml:space="preserve">30192113-6-415</t>
  </si>
  <si>
    <t xml:space="preserve">INK/Canon/Pixma MP620/modrá</t>
  </si>
  <si>
    <t xml:space="preserve">Náplň do tiskárny Canon/Pixma MP620, barva: modrá</t>
  </si>
  <si>
    <t xml:space="preserve">30192113-6-416</t>
  </si>
  <si>
    <t xml:space="preserve">INK/Canon/Pixma MP620/žlutá</t>
  </si>
  <si>
    <t xml:space="preserve">Náplň do tiskárny Canon/Pixma MP620, barva: žlutá</t>
  </si>
  <si>
    <t xml:space="preserve">30125110-5-1388</t>
  </si>
  <si>
    <t xml:space="preserve">LAS/Dell/1320c/černá</t>
  </si>
  <si>
    <t xml:space="preserve">Náplň do tiskárny Dell/1320c, barva: černá</t>
  </si>
  <si>
    <t xml:space="preserve">ks (2000 stran)</t>
  </si>
  <si>
    <t xml:space="preserve">Centrum pro výzkum toxických látek</t>
  </si>
  <si>
    <t xml:space="preserve">UKB, Kamenice 5, budova A29</t>
  </si>
  <si>
    <t xml:space="preserve">Oudová Jana Bc.</t>
  </si>
  <si>
    <t xml:space="preserve">175780@mail.muni.cz</t>
  </si>
  <si>
    <t xml:space="preserve">362</t>
  </si>
  <si>
    <t xml:space="preserve">OBJ/3113/0321/13</t>
  </si>
  <si>
    <t xml:space="preserve">30125110-5-1389</t>
  </si>
  <si>
    <t xml:space="preserve">LAS/Dell/1320c/červená</t>
  </si>
  <si>
    <t xml:space="preserve">Náplň do tiskárny Dell/1320c, barva: červená</t>
  </si>
  <si>
    <t xml:space="preserve">30125110-5-1390</t>
  </si>
  <si>
    <t xml:space="preserve">LAS/Dell/1320c/modrá</t>
  </si>
  <si>
    <t xml:space="preserve">Náplň do tiskárny Dell/1320c, barva: modrá</t>
  </si>
  <si>
    <t xml:space="preserve">30125110-5-1391</t>
  </si>
  <si>
    <t xml:space="preserve">LAS/Dell/1320c/žlutá</t>
  </si>
  <si>
    <t xml:space="preserve">Náplň do tiskárny Dell/1320c, barva: žlutá</t>
  </si>
  <si>
    <t xml:space="preserve">30125110-5-1752</t>
  </si>
  <si>
    <t xml:space="preserve">LAS/Lexmark/x543/červená</t>
  </si>
  <si>
    <t xml:space="preserve">Náplň do tiskárny Lexmark/x543, barva: červená</t>
  </si>
  <si>
    <t xml:space="preserve">Kat.environmentálních studií</t>
  </si>
  <si>
    <t xml:space="preserve">FSS, Joštova 10</t>
  </si>
  <si>
    <t xml:space="preserve">Joštova 218/10, 60200 Brno</t>
  </si>
  <si>
    <t xml:space="preserve">Orsáková Petra Mgr.</t>
  </si>
  <si>
    <t xml:space="preserve">75003@mail.muni.cz</t>
  </si>
  <si>
    <t xml:space="preserve">0230</t>
  </si>
  <si>
    <t xml:space="preserve">239902</t>
  </si>
  <si>
    <t xml:space="preserve">04</t>
  </si>
  <si>
    <t xml:space="preserve">1590</t>
  </si>
  <si>
    <t xml:space="preserve">0033</t>
  </si>
  <si>
    <t xml:space="preserve">OBJ/2301/0178/13</t>
  </si>
  <si>
    <t xml:space="preserve">30125110-5-1756</t>
  </si>
  <si>
    <t xml:space="preserve">LAS/Lexmark/x543/žlutá</t>
  </si>
  <si>
    <t xml:space="preserve">Náplň do tiskárny Lexmark/x543, barva: žlutá</t>
  </si>
  <si>
    <t xml:space="preserve">30125110-5-1701</t>
  </si>
  <si>
    <t xml:space="preserve">LAS/Lexmark/X543/černá</t>
  </si>
  <si>
    <t xml:space="preserve">Náplň do tiskárny Lexmark/X543, barva náplně: černá</t>
  </si>
  <si>
    <t xml:space="preserve">ks (2500 stran)</t>
  </si>
  <si>
    <t xml:space="preserve">0220</t>
  </si>
  <si>
    <t xml:space="preserve">30125110-5-1754</t>
  </si>
  <si>
    <t xml:space="preserve">LAS/Lexmark/x543/modrá</t>
  </si>
  <si>
    <t xml:space="preserve">Náplň do tiskárny Lexmark/x543, barva: modrá</t>
  </si>
  <si>
    <t xml:space="preserve">30192113-6-988</t>
  </si>
  <si>
    <t xml:space="preserve">INK/HP/DeskJet 920C/černá</t>
  </si>
  <si>
    <t xml:space="preserve">Náplň do tiskárny HP/DeskJet 920C, barva: černá</t>
  </si>
  <si>
    <t xml:space="preserve">ks (25 ml)</t>
  </si>
  <si>
    <t xml:space="preserve">A</t>
  </si>
  <si>
    <t xml:space="preserve">Biofyzikální ústav</t>
  </si>
  <si>
    <t xml:space="preserve">UKB, Kamenice 3, budova 1</t>
  </si>
  <si>
    <t xml:space="preserve">Kamenice 126/3, 62500 Brno</t>
  </si>
  <si>
    <t xml:space="preserve">bud. 1/325</t>
  </si>
  <si>
    <t xml:space="preserve">Vágnerová Marta</t>
  </si>
  <si>
    <t xml:space="preserve">250@mail.muni.cz</t>
  </si>
  <si>
    <t xml:space="preserve">110511</t>
  </si>
  <si>
    <t xml:space="preserve">OBJ/1111/0003/13</t>
  </si>
  <si>
    <t xml:space="preserve">30125110-5-392</t>
  </si>
  <si>
    <t xml:space="preserve">LAS/HP/Color LaserJet 2820/černá</t>
  </si>
  <si>
    <t xml:space="preserve">Náplň do tiskárny HP/Color LaserJet 2820, barva: černá</t>
  </si>
  <si>
    <t xml:space="preserve">ks (5000 stran)</t>
  </si>
  <si>
    <t xml:space="preserve">30125110-5-395</t>
  </si>
  <si>
    <t xml:space="preserve">LAS/HP/Color LaserJet 2820/červená</t>
  </si>
  <si>
    <t xml:space="preserve">Náplň do tiskárny HP/Color LaserJet 2820, barva: červená</t>
  </si>
  <si>
    <t xml:space="preserve">ks (4000 stran)</t>
  </si>
  <si>
    <t xml:space="preserve">30125110-5-397</t>
  </si>
  <si>
    <t xml:space="preserve">LAS/HP/Color LaserJet 2820/modrá</t>
  </si>
  <si>
    <t xml:space="preserve">Náplň do tiskárny HP/Color LaserJet 2820, barva: modrá</t>
  </si>
  <si>
    <t xml:space="preserve">30125110-5-399</t>
  </si>
  <si>
    <t xml:space="preserve">LAS/HP/Color LaserJet 2820/žlutá</t>
  </si>
  <si>
    <t xml:space="preserve">Náplň do tiskárny HP/Color LaserJet 2820, barva: žlutá</t>
  </si>
  <si>
    <t xml:space="preserve">30125110-5-393</t>
  </si>
  <si>
    <t xml:space="preserve">LAS/HP/Color LaserJet 2820/černý válec</t>
  </si>
  <si>
    <t xml:space="preserve">Náplň do tiskárny HP/Color LaserJet 2820, barva: černý válec</t>
  </si>
  <si>
    <t xml:space="preserve">ks (20000 stran)</t>
  </si>
  <si>
    <t xml:space="preserve">30192113-6-1731</t>
  </si>
  <si>
    <t xml:space="preserve">INK/EPSON/Stylus SX535WD/černá</t>
  </si>
  <si>
    <t xml:space="preserve">Náplň do tiskárny EPSON/Stylus SX535WD, barva: černá</t>
  </si>
  <si>
    <t xml:space="preserve">ks (11,2 ml)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7</t>
  </si>
  <si>
    <t xml:space="preserve">Chudáčková Vladimíra</t>
  </si>
  <si>
    <t xml:space="preserve">204410@mail.muni.cz</t>
  </si>
  <si>
    <t xml:space="preserve">Požadujeme pouze originální cartridge</t>
  </si>
  <si>
    <t xml:space="preserve">2104</t>
  </si>
  <si>
    <t xml:space="preserve">311010</t>
  </si>
  <si>
    <t xml:space="preserve">88</t>
  </si>
  <si>
    <t xml:space="preserve">22119</t>
  </si>
  <si>
    <t xml:space="preserve">0000</t>
  </si>
  <si>
    <t xml:space="preserve">OBJ/3106/0034/13</t>
  </si>
  <si>
    <t xml:space="preserve">30192113-6-1732</t>
  </si>
  <si>
    <t xml:space="preserve">INK/EPSON/Stylus SX535WD/červená</t>
  </si>
  <si>
    <t xml:space="preserve">Náplň do tiskárny EPSON/Stylus SX535WD, barva: červená</t>
  </si>
  <si>
    <t xml:space="preserve">ks (7 ml)</t>
  </si>
  <si>
    <t xml:space="preserve">30192113-6-1733</t>
  </si>
  <si>
    <t xml:space="preserve">INK/EPSON/Stylus SX535WD/modrá</t>
  </si>
  <si>
    <t xml:space="preserve">Náplň do tiskárny EPSON/Stylus SX535WD, barva: modrá</t>
  </si>
  <si>
    <t xml:space="preserve">30192113-6-1734</t>
  </si>
  <si>
    <t xml:space="preserve">INK/EPSON/Stylus SX535WD/žlutá</t>
  </si>
  <si>
    <t xml:space="preserve">Náplň do tiskárny EPSON/Stylus SX535WD, barva: žlutá</t>
  </si>
  <si>
    <t xml:space="preserve">30125110-5-1681</t>
  </si>
  <si>
    <t xml:space="preserve">LAS/Lexmark/x543dn/žlutá</t>
  </si>
  <si>
    <t xml:space="preserve">Náplň do tiskárny Lexmark/x543dn, barva: žlutá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999500</t>
  </si>
  <si>
    <t xml:space="preserve">6000</t>
  </si>
  <si>
    <t xml:space="preserve">OBJ/9905/0059/13</t>
  </si>
  <si>
    <t xml:space="preserve">30125110-5-1677</t>
  </si>
  <si>
    <t xml:space="preserve">LAS/Lexmark/x543dn/červená</t>
  </si>
  <si>
    <t xml:space="preserve">Náplň do tiskárny Lexmark/x543dn, barva: červená</t>
  </si>
  <si>
    <t xml:space="preserve">30125110-5-1675</t>
  </si>
  <si>
    <t xml:space="preserve">LAS/Lexmark/x543dn/černá</t>
  </si>
  <si>
    <t xml:space="preserve">Náplň do tiskárny Lexmark/x543dn, barva: černá</t>
  </si>
  <si>
    <t xml:space="preserve">30125110-5-1679</t>
  </si>
  <si>
    <t xml:space="preserve">LAS/Lexmark/x543dn/modrá</t>
  </si>
  <si>
    <t xml:space="preserve">Náplň do tiskárny Lexmark/x543dn, barva: modrá</t>
  </si>
  <si>
    <t xml:space="preserve">30125110-5-1871</t>
  </si>
  <si>
    <t xml:space="preserve">LAS/Epson/AcuLaser M2300D/černá</t>
  </si>
  <si>
    <t xml:space="preserve">Náplň do tiskárny Epson/AcuLaser M2300D, barva: černá, norma ISO/IEC 19798</t>
  </si>
  <si>
    <t xml:space="preserve">30125110-5-1193</t>
  </si>
  <si>
    <t xml:space="preserve">LAS/Xerox/Phaser 6280 DN/modrá</t>
  </si>
  <si>
    <t xml:space="preserve">Náplň do tiskárny Xerox/Phaser 6280 DN, barva: modrá</t>
  </si>
  <si>
    <t xml:space="preserve">ks (5900 stran)</t>
  </si>
  <si>
    <t xml:space="preserve">30125110-5-1191</t>
  </si>
  <si>
    <t xml:space="preserve">LAS/Xerox/Phaser 6280 DN/červená</t>
  </si>
  <si>
    <t xml:space="preserve">Náplň do tiskárny Xerox/Phaser 6280 DN, barva: červená</t>
  </si>
  <si>
    <t xml:space="preserve">30125110-5-1195</t>
  </si>
  <si>
    <t xml:space="preserve">LAS/Xerox/Phaser 6280 DN/žlutá</t>
  </si>
  <si>
    <t xml:space="preserve">Náplň do tiskárny Xerox/Phaser 6280 DN, barva: žlutá</t>
  </si>
  <si>
    <t xml:space="preserve">30125110-5-1189</t>
  </si>
  <si>
    <t xml:space="preserve">LAS/Xerox/Phaser 6280 DN/černá</t>
  </si>
  <si>
    <t xml:space="preserve">Náplň do tiskárny Xerox/Phaser 6280 DN, barva: černá</t>
  </si>
  <si>
    <t xml:space="preserve">ks (7000 stran)</t>
  </si>
  <si>
    <t xml:space="preserve">30125110-5-975</t>
  </si>
  <si>
    <t xml:space="preserve">ks (9000 stran)</t>
  </si>
  <si>
    <t xml:space="preserve">Pantůčková Dana</t>
  </si>
  <si>
    <t xml:space="preserve">134084@mail.muni.cz</t>
  </si>
  <si>
    <t xml:space="preserve">231600</t>
  </si>
  <si>
    <t xml:space="preserve">OBJ/2303/0071/13</t>
  </si>
  <si>
    <t xml:space="preserve">30125110-5-579</t>
  </si>
  <si>
    <t xml:space="preserve">LAS/HP/LaserJet 1005/černá</t>
  </si>
  <si>
    <t xml:space="preserve">Náplň do tiskárny HP/LaserJet 1005, barva: černá</t>
  </si>
  <si>
    <t xml:space="preserve">Ústav biochemie</t>
  </si>
  <si>
    <t xml:space="preserve">UKB, Kamenice 5, budova A5</t>
  </si>
  <si>
    <t xml:space="preserve">bud. A5/308</t>
  </si>
  <si>
    <t xml:space="preserve">Kašparovská Jitka RNDr.</t>
  </si>
  <si>
    <t xml:space="preserve">20829@mail.muni.cz</t>
  </si>
  <si>
    <t xml:space="preserve">tel. 549493224, 728 01 06 77</t>
  </si>
  <si>
    <t xml:space="preserve">7999</t>
  </si>
  <si>
    <t xml:space="preserve">313050</t>
  </si>
  <si>
    <t xml:space="preserve">133</t>
  </si>
  <si>
    <t xml:space="preserve">OBJ/3112/0083/13</t>
  </si>
  <si>
    <t xml:space="preserve">30125110-5-503</t>
  </si>
  <si>
    <t xml:space="preserve">LAS/HP/Color LaserJet CM1312nfi/černá</t>
  </si>
  <si>
    <t xml:space="preserve">Náplň do tiskárny HP/Color LaserJet CM1312nfi, barva: černá</t>
  </si>
  <si>
    <t xml:space="preserve">ks (2200 stran)</t>
  </si>
  <si>
    <t xml:space="preserve">30125110-5-504</t>
  </si>
  <si>
    <t xml:space="preserve">LAS/HP/Color LaserJet CM1312nfi/červená</t>
  </si>
  <si>
    <t xml:space="preserve">Náplň do tiskárny HP/Color LaserJet CM1312nfi, barva: červená</t>
  </si>
  <si>
    <t xml:space="preserve">ks (1400 stran)</t>
  </si>
  <si>
    <t xml:space="preserve">30125110-5-505</t>
  </si>
  <si>
    <t xml:space="preserve">LAS/HP/Color LaserJet CM1312nfi/modrá</t>
  </si>
  <si>
    <t xml:space="preserve">Náplň do tiskárny HP/Color LaserJet CM1312nfi, barva: modrá</t>
  </si>
  <si>
    <t xml:space="preserve">30125110-5-506</t>
  </si>
  <si>
    <t xml:space="preserve">LAS/HP/Color LaserJet CM1312nfi/žlutá</t>
  </si>
  <si>
    <t xml:space="preserve">Náplň do tiskárny HP/Color LaserJet CM1312nfi, barva: žlutá</t>
  </si>
  <si>
    <t xml:space="preserve">30125110-5-388</t>
  </si>
  <si>
    <t xml:space="preserve">LAS/HP/Color LaserJet 2605dn/černá</t>
  </si>
  <si>
    <t xml:space="preserve">Náplň do tiskárny HP/Color LaserJet 2605dn, barva: černá</t>
  </si>
  <si>
    <t xml:space="preserve">Univerzitní centrum Telč</t>
  </si>
  <si>
    <t xml:space="preserve">UCT, Telč, nám. Zachariáše z Hradce</t>
  </si>
  <si>
    <t xml:space="preserve">Náměstí Zachariáše z Hradce 2, 58856 Telč</t>
  </si>
  <si>
    <t xml:space="preserve">Štanclová Ivana</t>
  </si>
  <si>
    <t xml:space="preserve">239190@mail.muni.cz</t>
  </si>
  <si>
    <t xml:space="preserve">830000</t>
  </si>
  <si>
    <t xml:space="preserve">OBJ/8301/0016/13</t>
  </si>
  <si>
    <t xml:space="preserve">Tonery OPVK 0014</t>
  </si>
  <si>
    <t xml:space="preserve">30125110-5-507</t>
  </si>
  <si>
    <t xml:space="preserve">LAS/HP/ColorLaserJet CM2320fxi/černá</t>
  </si>
  <si>
    <t xml:space="preserve">Náplň do tiskárny HP/ColorLaserJet CM2320fxi, barva: černá</t>
  </si>
  <si>
    <t xml:space="preserve">Ústav religionistiky</t>
  </si>
  <si>
    <t xml:space="preserve">FF, Jaselská 18, budova J</t>
  </si>
  <si>
    <t xml:space="preserve">Jaselská 201/18, 60200 Brno</t>
  </si>
  <si>
    <t xml:space="preserve">bud. J/J509</t>
  </si>
  <si>
    <t xml:space="preserve">Dluhošová Táňa Mgr.</t>
  </si>
  <si>
    <t xml:space="preserve">111742@mail.muni.cz</t>
  </si>
  <si>
    <t xml:space="preserve">S115 (Joštova 13, Brno ? 1. podzemní podlaží)</t>
  </si>
  <si>
    <t xml:space="preserve">0100</t>
  </si>
  <si>
    <t xml:space="preserve">213800</t>
  </si>
  <si>
    <t xml:space="preserve">14</t>
  </si>
  <si>
    <t xml:space="preserve">OBJ/2138/0002/13</t>
  </si>
  <si>
    <t xml:space="preserve">30125110-5-510</t>
  </si>
  <si>
    <t xml:space="preserve">LAS/HP/ColorLaserJet CM2320fxi/modrá</t>
  </si>
  <si>
    <t xml:space="preserve">Náplň do tiskárny HP/ColorLaserJet CM2320fxi, barva: modrá</t>
  </si>
  <si>
    <t xml:space="preserve">ks (2800 stran)</t>
  </si>
  <si>
    <t xml:space="preserve">Toner LZ</t>
  </si>
  <si>
    <t xml:space="preserve">30125110-5-761</t>
  </si>
  <si>
    <t xml:space="preserve">LAS/HP/LaserJet P2035/černá</t>
  </si>
  <si>
    <t xml:space="preserve">Náplň do tiskárny HP/LaserJet P2035, barva: černá</t>
  </si>
  <si>
    <t xml:space="preserve">ks (2300 stran)</t>
  </si>
  <si>
    <t xml:space="preserve">PřF, Tvrdého 14</t>
  </si>
  <si>
    <t xml:space="preserve">Tvrdého 450/14, 60200 Brno</t>
  </si>
  <si>
    <t xml:space="preserve">Zaorálková Lenka</t>
  </si>
  <si>
    <t xml:space="preserve">108090@mail.muni.cz</t>
  </si>
  <si>
    <t xml:space="preserve">4760</t>
  </si>
  <si>
    <t xml:space="preserve">314010</t>
  </si>
  <si>
    <t xml:space="preserve">46</t>
  </si>
  <si>
    <t xml:space="preserve">OBJ/3122/0141/13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110515</t>
  </si>
  <si>
    <t xml:space="preserve">OBJ/1115/0021/13</t>
  </si>
  <si>
    <t xml:space="preserve">Tonery A18/3228</t>
  </si>
  <si>
    <t xml:space="preserve">30125110-5-498</t>
  </si>
  <si>
    <t xml:space="preserve">LAS/HP/Color LaserJet CM1312mfp/černá</t>
  </si>
  <si>
    <t xml:space="preserve">Náplň do tiskárny HP/Color LaserJet CM1312mfp, barva: černá</t>
  </si>
  <si>
    <t xml:space="preserve">Ústav patologické fyziologie</t>
  </si>
  <si>
    <t xml:space="preserve">UKB, Kamenice 5, budova A18</t>
  </si>
  <si>
    <t xml:space="preserve">bud. A18/231</t>
  </si>
  <si>
    <t xml:space="preserve">Ježková Věra</t>
  </si>
  <si>
    <t xml:space="preserve">294@mail.muni.cz</t>
  </si>
  <si>
    <t xml:space="preserve">Požadujeme originální toner.</t>
  </si>
  <si>
    <t xml:space="preserve">3228</t>
  </si>
  <si>
    <t xml:space="preserve">110518</t>
  </si>
  <si>
    <t xml:space="preserve">2213</t>
  </si>
  <si>
    <t xml:space="preserve">OBJ/1118/0111/13</t>
  </si>
  <si>
    <t xml:space="preserve">30125110-5-1763</t>
  </si>
  <si>
    <t xml:space="preserve">LAS/Nashuatec/C 7521n/černá</t>
  </si>
  <si>
    <t xml:space="preserve">Náplň do tiskárny Nashuatec/C 7521n, barva: černá</t>
  </si>
  <si>
    <t xml:space="preserve">Tonery jaro 2013</t>
  </si>
  <si>
    <t xml:space="preserve">30125110-5-1866</t>
  </si>
  <si>
    <t xml:space="preserve">LAS/HP/LaserJet Pro M1536dnf/černá</t>
  </si>
  <si>
    <t xml:space="preserve">Náplň do tiskárny HP/LaserJet Pro M1536dnf, barva: černá, norma ISO/IEC 19752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811000</t>
  </si>
  <si>
    <t xml:space="preserve">OBJ/8110/0068/13</t>
  </si>
  <si>
    <t xml:space="preserve">30125110-5-764</t>
  </si>
  <si>
    <t xml:space="preserve">LAS/HP/LaserJet P2055d/černá</t>
  </si>
  <si>
    <t xml:space="preserve">Náplň do tiskárny HP/LaserJet P2055d, barva: černá</t>
  </si>
  <si>
    <t xml:space="preserve">ks (6500 stran)</t>
  </si>
  <si>
    <t xml:space="preserve">M. Nejezchlebová,zak. 1030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1030</t>
  </si>
  <si>
    <t xml:space="preserve">519911</t>
  </si>
  <si>
    <t xml:space="preserve">OBJ/5102/0060/13</t>
  </si>
  <si>
    <t xml:space="preserve">30125110-5-508</t>
  </si>
  <si>
    <t xml:space="preserve">30125110-5-509</t>
  </si>
  <si>
    <t xml:space="preserve">LAS/HP/ColorLaserJet CM2320fxi/červená</t>
  </si>
  <si>
    <t xml:space="preserve">Náplň do tiskárny HP/ColorLaserJet CM2320fxi, barva: červená</t>
  </si>
  <si>
    <t xml:space="preserve">30125110-5-511</t>
  </si>
  <si>
    <t xml:space="preserve">LAS/HP/ColorLaserJet CM2320fxi/žlutá</t>
  </si>
  <si>
    <t xml:space="preserve">Náplň do tiskárny HP/ColorLaserJet CM2320fxi, barva: žlutá</t>
  </si>
  <si>
    <t xml:space="preserve">30125110-5-1759</t>
  </si>
  <si>
    <t xml:space="preserve">LAS/Epson/Aculaser M2400DN/černá</t>
  </si>
  <si>
    <t xml:space="preserve">Náplň do tiskárny Epson/Aculaser M2400DN, barva: černá</t>
  </si>
  <si>
    <t xml:space="preserve">Ústřední knihovna</t>
  </si>
  <si>
    <t xml:space="preserve">PřF, Kotlářská 2, pavilon 12 - aula</t>
  </si>
  <si>
    <t xml:space="preserve">pav. 12/1011</t>
  </si>
  <si>
    <t xml:space="preserve">Nováková Lenka Bc.</t>
  </si>
  <si>
    <t xml:space="preserve">191620@mail.muni.cz</t>
  </si>
  <si>
    <t xml:space="preserve">Dovoz zboží po-pá od 9-15 h. Kontaktujte  mě nejméně 1 h předem.</t>
  </si>
  <si>
    <t xml:space="preserve">319840</t>
  </si>
  <si>
    <t xml:space="preserve">6001</t>
  </si>
  <si>
    <t xml:space="preserve">OBJ/3104/0017/13</t>
  </si>
  <si>
    <t xml:space="preserve">30125110-5-1299</t>
  </si>
  <si>
    <t xml:space="preserve">LAS/Ricoh Aficio/CL 3100 DN/černá</t>
  </si>
  <si>
    <t xml:space="preserve">Náplň do tiskárny Ricoh Aficio/CL 3100 DN, barva: černá</t>
  </si>
  <si>
    <t xml:space="preserve">30125110-5-426</t>
  </si>
  <si>
    <t xml:space="preserve">LAS/HP/Color LaserJet 3550n/žlutá</t>
  </si>
  <si>
    <t xml:space="preserve">Náplň do tiskárny HP/Color LaserJet 3550n, barva: žlutá</t>
  </si>
  <si>
    <t xml:space="preserve">30125110-5-424</t>
  </si>
  <si>
    <t xml:space="preserve">LAS/HP/Color LaserJet 3550n/červená</t>
  </si>
  <si>
    <t xml:space="preserve">Náplň do tiskárny HP/Color LaserJet 3550n, barva: červená</t>
  </si>
  <si>
    <t xml:space="preserve">změna adresy na Solniční 12, Brno</t>
  </si>
  <si>
    <t xml:space="preserve">213130</t>
  </si>
  <si>
    <t xml:space="preserve">17</t>
  </si>
  <si>
    <t xml:space="preserve">OBJ/2131/0028/13</t>
  </si>
  <si>
    <t xml:space="preserve">Z. Sajdlová, zak. 1030</t>
  </si>
  <si>
    <t xml:space="preserve">519915</t>
  </si>
  <si>
    <t xml:space="preserve">OBJ/5102/0061/13</t>
  </si>
  <si>
    <t xml:space="preserve">30192113-6-238</t>
  </si>
  <si>
    <t xml:space="preserve">INK/Canon/Pixma iP4200/červená</t>
  </si>
  <si>
    <t xml:space="preserve">Náplň do tiskárny Canon/Pixma iP4200, barva: červená</t>
  </si>
  <si>
    <t xml:space="preserve">ks (450 stran)</t>
  </si>
  <si>
    <t xml:space="preserve">Ústav chemie</t>
  </si>
  <si>
    <t xml:space="preserve">UKB, Kamenice 5, budova A12</t>
  </si>
  <si>
    <t xml:space="preserve">Pinkas Jiří prof. RNDr. Ph.D.</t>
  </si>
  <si>
    <t xml:space="preserve">627@mail.muni.cz</t>
  </si>
  <si>
    <t xml:space="preserve">2336</t>
  </si>
  <si>
    <t xml:space="preserve">313010</t>
  </si>
  <si>
    <t xml:space="preserve">2139</t>
  </si>
  <si>
    <t xml:space="preserve">OBJ/3111/0253/13</t>
  </si>
  <si>
    <t xml:space="preserve">30192113-6-240</t>
  </si>
  <si>
    <t xml:space="preserve">INK/Canon/Pixma iP4200/modrá</t>
  </si>
  <si>
    <t xml:space="preserve">Náplň do tiskárny Canon/Pixma iP4200, barva: modrá</t>
  </si>
  <si>
    <t xml:space="preserve">30192113-6-242</t>
  </si>
  <si>
    <t xml:space="preserve">INK/Canon/Pixma iP4200/žlutá</t>
  </si>
  <si>
    <t xml:space="preserve">Náplň do tiskárny Canon/Pixma iP4200, barva: žlutá</t>
  </si>
  <si>
    <t xml:space="preserve">30192113-6-235</t>
  </si>
  <si>
    <t xml:space="preserve">INK/Canon/Pixma iP4200/černá</t>
  </si>
  <si>
    <t xml:space="preserve">Náplň do tiskárny Canon/Pixma iP4200, barva: černá</t>
  </si>
  <si>
    <t xml:space="preserve">ks (26 ml)</t>
  </si>
  <si>
    <t xml:space="preserve">30192113-6-236</t>
  </si>
  <si>
    <t xml:space="preserve">Kat.porodní asistence</t>
  </si>
  <si>
    <t xml:space="preserve">RMU, Komenského nám. 2</t>
  </si>
  <si>
    <t xml:space="preserve">Komenského nám. 220/2, 66243 Brno</t>
  </si>
  <si>
    <t xml:space="preserve">Greiffeneggová Liana Mgr.</t>
  </si>
  <si>
    <t xml:space="preserve">38856@mail.muni.cz</t>
  </si>
  <si>
    <t xml:space="preserve">110612</t>
  </si>
  <si>
    <t xml:space="preserve">OBJ/1174/0001/13</t>
  </si>
  <si>
    <t xml:space="preserve">213120</t>
  </si>
  <si>
    <t xml:space="preserve">16</t>
  </si>
  <si>
    <t xml:space="preserve">OBJ/2131/0029/13</t>
  </si>
  <si>
    <t xml:space="preserve">30125110-5-1134</t>
  </si>
  <si>
    <t xml:space="preserve">LAS/Samsung/ML-2251N/černá</t>
  </si>
  <si>
    <t xml:space="preserve">Náplň do tiskárny Samsung/ML-2251N, barva: černá</t>
  </si>
  <si>
    <t xml:space="preserve">Správa UKB</t>
  </si>
  <si>
    <t xml:space="preserve">UKB, Kamenice 5, budova A9</t>
  </si>
  <si>
    <t xml:space="preserve">Vartecká Jana Mgr.</t>
  </si>
  <si>
    <t xml:space="preserve">9467@mail.muni.cz</t>
  </si>
  <si>
    <t xml:space="preserve">1001</t>
  </si>
  <si>
    <t xml:space="preserve">824000</t>
  </si>
  <si>
    <t xml:space="preserve">OBJ/8201/0102/13</t>
  </si>
  <si>
    <t xml:space="preserve">tonery katedry ekonomie</t>
  </si>
  <si>
    <t xml:space="preserve">30125110-5-605</t>
  </si>
  <si>
    <t xml:space="preserve">LAS/HP/LaserJet 1200/černá</t>
  </si>
  <si>
    <t xml:space="preserve">Náplň do tiskárny HP/LaserJet 1200, barva: černá</t>
  </si>
  <si>
    <t xml:space="preserve">Kat.ekonomie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 Roman Horňák - mobil 603 157 020</t>
  </si>
  <si>
    <t xml:space="preserve">1100</t>
  </si>
  <si>
    <t xml:space="preserve">561100</t>
  </si>
  <si>
    <t xml:space="preserve">OBJ/5603/0076/13</t>
  </si>
  <si>
    <t xml:space="preserve">30192113-6-1676</t>
  </si>
  <si>
    <t xml:space="preserve">INK/Canon/Pixma MG5150/černá</t>
  </si>
  <si>
    <t xml:space="preserve">Náplň do tiskárny INK/Canon/Pixma MG5150, barva: černá</t>
  </si>
  <si>
    <t xml:space="preserve">ks (402 stran)</t>
  </si>
  <si>
    <t xml:space="preserve">druhá černá náplň odpovídající PGI-525Pgbk kontaktní osoba pro dodání Roman Horňák - mobil 603 157 020</t>
  </si>
  <si>
    <t xml:space="preserve">30192113-6-1677</t>
  </si>
  <si>
    <t xml:space="preserve">INK/Canon/Pixma MG5150/červená</t>
  </si>
  <si>
    <t xml:space="preserve">Náplň do tiskárny INK/Canon/Pixma MG5150, barva: červená</t>
  </si>
  <si>
    <t xml:space="preserve">ks (437 stran)</t>
  </si>
  <si>
    <t xml:space="preserve">30192113-6-1678</t>
  </si>
  <si>
    <t xml:space="preserve">INK/Canon/Pixma MG5150/modrá</t>
  </si>
  <si>
    <t xml:space="preserve">Náplň do tiskárny INK/Canon/Pixma MG5150, barva: modrá</t>
  </si>
  <si>
    <t xml:space="preserve">ks (462 stran)</t>
  </si>
  <si>
    <t xml:space="preserve">30192113-6-183</t>
  </si>
  <si>
    <t xml:space="preserve">INK/Canon/i865/modrá</t>
  </si>
  <si>
    <t xml:space="preserve">Náplň do tiskárny Canon/i865, barva: modrá</t>
  </si>
  <si>
    <t xml:space="preserve">ks (280 stran)</t>
  </si>
  <si>
    <t xml:space="preserve">30192113-6-175</t>
  </si>
  <si>
    <t xml:space="preserve">INK/Canon/i865/černá</t>
  </si>
  <si>
    <t xml:space="preserve">Náplň do tiskárny Canon/i865, barva: černá</t>
  </si>
  <si>
    <t xml:space="preserve">ks (27 ml)</t>
  </si>
  <si>
    <t xml:space="preserve">velká černá odpovídající BCI-3EBK kontaktní osoba pro dodání Roman Horňák - mobil 603 157 020</t>
  </si>
  <si>
    <t xml:space="preserve">30192113-6-1679</t>
  </si>
  <si>
    <t xml:space="preserve">INK/Canon/Pixma MG5150/žlutá</t>
  </si>
  <si>
    <t xml:space="preserve">Náplň do tiskárny INK/Canon/Pixma MG5150, barva: žlutá</t>
  </si>
  <si>
    <t xml:space="preserve">30125110-5-755</t>
  </si>
  <si>
    <t xml:space="preserve">LAS/HP/LaserJet P2015dn/černá</t>
  </si>
  <si>
    <t xml:space="preserve">Náplň do tiskárny HP/LaserJet P2015dn, barva: černá</t>
  </si>
  <si>
    <t xml:space="preserve">30192113-6-180</t>
  </si>
  <si>
    <t xml:space="preserve">30192113-6-182</t>
  </si>
  <si>
    <t xml:space="preserve">INK/Canon/i865/červená</t>
  </si>
  <si>
    <t xml:space="preserve">Náplň do tiskárny Canon/i865, barva: červená</t>
  </si>
  <si>
    <t xml:space="preserve">30192113-6-184</t>
  </si>
  <si>
    <t xml:space="preserve">INK/Canon/i865/žlutá</t>
  </si>
  <si>
    <t xml:space="preserve">Náplň do tiskárny Canon/i865, barva: žlutá</t>
  </si>
  <si>
    <t xml:space="preserve">Tonery</t>
  </si>
  <si>
    <t xml:space="preserve">30125110-5-174</t>
  </si>
  <si>
    <t xml:space="preserve">LAS/Canon/LBP-3010/černá</t>
  </si>
  <si>
    <t xml:space="preserve">Náplň do tiskárny Canon/LBP-3010, barva: černá</t>
  </si>
  <si>
    <t xml:space="preserve">Ústav geologických věd</t>
  </si>
  <si>
    <t xml:space="preserve">PřF, Kotlářská 2, pavilon 11</t>
  </si>
  <si>
    <t xml:space="preserve">pav. 11/01005a</t>
  </si>
  <si>
    <t xml:space="preserve">Sedláková Iva Mgr.</t>
  </si>
  <si>
    <t xml:space="preserve">175169@mail.muni.cz</t>
  </si>
  <si>
    <t xml:space="preserve">315010</t>
  </si>
  <si>
    <t xml:space="preserve">052</t>
  </si>
  <si>
    <t xml:space="preserve">OBJ/3117/0054/13</t>
  </si>
  <si>
    <t xml:space="preserve">30192113-6-355</t>
  </si>
  <si>
    <t xml:space="preserve">INK/Canon/Pixma MP210/černá</t>
  </si>
  <si>
    <t xml:space="preserve">Náplň do tiskárny Canon/Pixma MP210, barva: černá</t>
  </si>
  <si>
    <t xml:space="preserve">30192113-6-359</t>
  </si>
  <si>
    <t xml:space="preserve">INK/Canon/Pixma MP210/tříbarevná</t>
  </si>
  <si>
    <t xml:space="preserve">Náplň do tiskárny Canon/Pixma MP210, barva: tříbarevná</t>
  </si>
  <si>
    <t xml:space="preserve">30125110-5-1083</t>
  </si>
  <si>
    <t xml:space="preserve">LAS/Samsung/CLP-315/černá</t>
  </si>
  <si>
    <t xml:space="preserve">Náplň do tiskárny Samsung/CLP-315, barva: černá</t>
  </si>
  <si>
    <t xml:space="preserve">Tonery -7051</t>
  </si>
  <si>
    <t xml:space="preserve">30125110-5-493</t>
  </si>
  <si>
    <t xml:space="preserve">LAS/HP/Color LaserJet CM1312/černá</t>
  </si>
  <si>
    <t xml:space="preserve">Náplň do tiskárny HP/Color LaserJet CM1312, barva: černá</t>
  </si>
  <si>
    <t xml:space="preserve">pav. 08/03019</t>
  </si>
  <si>
    <t xml:space="preserve">Paliánová Radka</t>
  </si>
  <si>
    <t xml:space="preserve">1064@mail.muni.cz</t>
  </si>
  <si>
    <t xml:space="preserve">051</t>
  </si>
  <si>
    <t xml:space="preserve">OBJ/3106/0035/13</t>
  </si>
  <si>
    <t xml:space="preserve">30125110-5-502</t>
  </si>
  <si>
    <t xml:space="preserve">LAS/HP/Color LaserJet CM1312mfp/sada CMYK</t>
  </si>
  <si>
    <t xml:space="preserve">Náplň do tiskárny HP/Color LaserJet CM1312mfp, barva: sada CMYK</t>
  </si>
  <si>
    <t xml:space="preserve">30192113-6-904</t>
  </si>
  <si>
    <t xml:space="preserve">INK/HP/DeskJet 6122/barevná</t>
  </si>
  <si>
    <t xml:space="preserve">Náplň do tiskárny HP/DeskJet 6122, barva: barevná</t>
  </si>
  <si>
    <t xml:space="preserve">ks (970 stran)</t>
  </si>
  <si>
    <t xml:space="preserve">Kat.fyziky, chemie a odb.vzdělávání</t>
  </si>
  <si>
    <t xml:space="preserve">PedF, Poříčí 7, budova B</t>
  </si>
  <si>
    <t xml:space="preserve">Poříčí 623/7, 60300 Brno</t>
  </si>
  <si>
    <t xml:space="preserve">Jachymiáková Jana</t>
  </si>
  <si>
    <t xml:space="preserve">203632@mail.muni.cz</t>
  </si>
  <si>
    <t xml:space="preserve">412800</t>
  </si>
  <si>
    <t xml:space="preserve">OBJ/4101/0343/13</t>
  </si>
  <si>
    <t xml:space="preserve">30192113-6-905</t>
  </si>
  <si>
    <t xml:space="preserve">INK/HP/DeskJet 6122/černá</t>
  </si>
  <si>
    <t xml:space="preserve">Náplň do tiskárny HP/DeskJet 6122, barva: černá</t>
  </si>
  <si>
    <t xml:space="preserve">ks (830 stan)</t>
  </si>
  <si>
    <t xml:space="preserve">30192113-6-1254</t>
  </si>
  <si>
    <t xml:space="preserve">INK/HP/Photosmart 2575psc/barevná</t>
  </si>
  <si>
    <t xml:space="preserve">Náplň do tiskárny HP/Photosmart 2575psc, barva: barevná</t>
  </si>
  <si>
    <t xml:space="preserve">30192113-6-1248</t>
  </si>
  <si>
    <t xml:space="preserve">INK/HP/Photosmart 2575/černá</t>
  </si>
  <si>
    <t xml:space="preserve">Náplň do tiskárny HP/Photosmart 2575, barva: černá</t>
  </si>
  <si>
    <t xml:space="preserve">ks (21 ml)</t>
  </si>
  <si>
    <t xml:space="preserve">30125110-5-783</t>
  </si>
  <si>
    <t xml:space="preserve">LAS/HP/OfficeJet Pro 8500A/černá</t>
  </si>
  <si>
    <t xml:space="preserve">Náplň do tiskárny HP/OfficeJet Pro 8500A, barva: černá</t>
  </si>
  <si>
    <t xml:space="preserve">30125110-5-784</t>
  </si>
  <si>
    <t xml:space="preserve">LAS/HP/OfficeJet Pro 8500A/červená</t>
  </si>
  <si>
    <t xml:space="preserve">Náplň do tiskárny HP/OfficeJet Pro 8500A, barva: červená</t>
  </si>
  <si>
    <t xml:space="preserve">30125110-5-593</t>
  </si>
  <si>
    <t xml:space="preserve">LAS/HP/LaserJet 1022/černá</t>
  </si>
  <si>
    <t xml:space="preserve">Náplň do tiskárny HP/LaserJet 1022, barva: černá</t>
  </si>
  <si>
    <t xml:space="preserve">ks (2600 stran)</t>
  </si>
  <si>
    <t xml:space="preserve">30125110-5-632</t>
  </si>
  <si>
    <t xml:space="preserve">LAS/HP/LaserJet 2200/černá</t>
  </si>
  <si>
    <t xml:space="preserve">Náplň do tiskárny HP/LaserJet 2200, barva: černá</t>
  </si>
  <si>
    <t xml:space="preserve">30125110-5-785</t>
  </si>
  <si>
    <t xml:space="preserve">LAS/HP/OfficeJet Pro 8500A/modrá</t>
  </si>
  <si>
    <t xml:space="preserve">Náplň do tiskárny HP/OfficeJet Pro 8500A, barva: modrá</t>
  </si>
  <si>
    <t xml:space="preserve">30125110-5-786</t>
  </si>
  <si>
    <t xml:space="preserve">LAS/HP/OfficeJet Pro 8500A/žlutá</t>
  </si>
  <si>
    <t xml:space="preserve">Náplň do tiskárny HP/OfficeJet Pro 8500A, barva: žlutá</t>
  </si>
  <si>
    <t xml:space="preserve">30125110-5-1259</t>
  </si>
  <si>
    <t xml:space="preserve">LAS/Nashuatec/DSM 615/černá</t>
  </si>
  <si>
    <t xml:space="preserve">Náplň do tiskárny Nashuatec/DSM 615, barva: černá</t>
  </si>
  <si>
    <t xml:space="preserve">30192113-6-402</t>
  </si>
  <si>
    <t xml:space="preserve">INK/Canon/Pixma MP600/černá</t>
  </si>
  <si>
    <t xml:space="preserve">Náplň do tiskárny Canon/Pixma MP600, barva: černá</t>
  </si>
  <si>
    <t xml:space="preserve">30192113-6-403</t>
  </si>
  <si>
    <t xml:space="preserve">INK/Canon/Pixma MP600/červená</t>
  </si>
  <si>
    <t xml:space="preserve">Náplň do tiskárny Canon/Pixma MP600, barva: červená</t>
  </si>
  <si>
    <t xml:space="preserve">ks (13 ml)</t>
  </si>
  <si>
    <t xml:space="preserve">30192113-6-404</t>
  </si>
  <si>
    <t xml:space="preserve">INK/Canon/Pixma MP600/modrá</t>
  </si>
  <si>
    <t xml:space="preserve">Náplň do tiskárny Canon/Pixma MP600, barva: modrá</t>
  </si>
  <si>
    <t xml:space="preserve">30192113-6-405</t>
  </si>
  <si>
    <t xml:space="preserve">INK/Canon/Pixma MP600/žlutá</t>
  </si>
  <si>
    <t xml:space="preserve">Náplň do tiskárny Canon/Pixma MP600, barva: žlutá</t>
  </si>
  <si>
    <t xml:space="preserve">30192113-6-371</t>
  </si>
  <si>
    <t xml:space="preserve">INK/Canon/Pixma MP500/černá</t>
  </si>
  <si>
    <t xml:space="preserve">Náplň do tiskárny Canon/Pixma MP500, barva: černá</t>
  </si>
  <si>
    <t xml:space="preserve">30192113-6-372</t>
  </si>
  <si>
    <t xml:space="preserve">INK/Canon/Pixma MP500/červená</t>
  </si>
  <si>
    <t xml:space="preserve">Náplň do tiskárny Canon/Pixma MP500, barva: červená</t>
  </si>
  <si>
    <t xml:space="preserve">30192113-6-373</t>
  </si>
  <si>
    <t xml:space="preserve">INK/Canon/Pixma MP500/modrá</t>
  </si>
  <si>
    <t xml:space="preserve">Náplň do tiskárny Canon/Pixma MP500, barva: modrá</t>
  </si>
  <si>
    <t xml:space="preserve">30192113-6-374</t>
  </si>
  <si>
    <t xml:space="preserve">INK/Canon/Pixma MP500/žlutá</t>
  </si>
  <si>
    <t xml:space="preserve">Náplň do tiskárny Canon/Pixma MP500, barva: žlutá</t>
  </si>
  <si>
    <t xml:space="preserve">30192113-6-1353</t>
  </si>
  <si>
    <t xml:space="preserve">INK/HP/Photosmart C4680/barevná</t>
  </si>
  <si>
    <t xml:space="preserve">Náplň do tiskárny HP/Photosmart C4680, barva: barevná</t>
  </si>
  <si>
    <t xml:space="preserve">ks (165 stran)</t>
  </si>
  <si>
    <t xml:space="preserve">30192113-6-1354</t>
  </si>
  <si>
    <t xml:space="preserve">INK/HP/Photosmart C4680/černá</t>
  </si>
  <si>
    <t xml:space="preserve">Náplň do tiskárny HP/Photosmart C4680, barva: černá</t>
  </si>
  <si>
    <t xml:space="preserve">ks (200 stran)</t>
  </si>
  <si>
    <t xml:space="preserve">30125110-5-1708</t>
  </si>
  <si>
    <t xml:space="preserve">LAS/Lexmark/X543/azurová</t>
  </si>
  <si>
    <t xml:space="preserve">Náplň do tiskárny Lexmark/X543, barva náplně: azurová</t>
  </si>
  <si>
    <t xml:space="preserve">ks (1000 stran)</t>
  </si>
  <si>
    <t xml:space="preserve">30125110-5-1751</t>
  </si>
  <si>
    <t xml:space="preserve">30125110-5-1706</t>
  </si>
  <si>
    <t xml:space="preserve">LAS/Lexmark/X543/žlutá</t>
  </si>
  <si>
    <t xml:space="preserve">Náplň do tiskárny Lexmark/X543, barva náplně: žlutá</t>
  </si>
  <si>
    <t xml:space="preserve">30192113-6-453</t>
  </si>
  <si>
    <t xml:space="preserve">INK/Canon/Pixma MP830/červená</t>
  </si>
  <si>
    <t xml:space="preserve">Náplň do tiskárny Canon/Pixma MP830, barva: červená</t>
  </si>
  <si>
    <t xml:space="preserve">30192113-6-455</t>
  </si>
  <si>
    <t xml:space="preserve">INK/Canon/Pixma MP830/modrá</t>
  </si>
  <si>
    <t xml:space="preserve">Náplň do tiskárny Canon/Pixma MP830, barva: modrá</t>
  </si>
  <si>
    <t xml:space="preserve">30192113-6-457</t>
  </si>
  <si>
    <t xml:space="preserve">INK/Canon/Pixma MP830/žlutá</t>
  </si>
  <si>
    <t xml:space="preserve">Náplň do tiskárny Canon/Pixma MP830, barva: žlutá</t>
  </si>
  <si>
    <t xml:space="preserve">30125110-5-1257</t>
  </si>
  <si>
    <t xml:space="preserve">LAS/Nashuatec/DSM 415P/černá</t>
  </si>
  <si>
    <t xml:space="preserve">Náplň do tiskárny Nashuatec/DSM 415P, barva: černá</t>
  </si>
  <si>
    <t xml:space="preserve">ks (1 x 230 g)</t>
  </si>
  <si>
    <t xml:space="preserve">30125110-5-1696</t>
  </si>
  <si>
    <t xml:space="preserve">LAS/OKI/C3520 MFP/černá</t>
  </si>
  <si>
    <t xml:space="preserve">Náplň do tiskárny OKI/C3520 MFP, barva: černá, norma ISO/IEC 19752</t>
  </si>
  <si>
    <t xml:space="preserve">30192113-6-449</t>
  </si>
  <si>
    <t xml:space="preserve">INK/Canon/Pixma MP830/černá</t>
  </si>
  <si>
    <t xml:space="preserve">Náplň do tiskárny Canon/Pixma MP830, barva: černá</t>
  </si>
  <si>
    <t xml:space="preserve">30192113-6-1674</t>
  </si>
  <si>
    <t xml:space="preserve">INK/HP/DeskJet 2050/černá</t>
  </si>
  <si>
    <t xml:space="preserve">Náplň do tiskárny HP/DeskJet 2050 - kazety No.301XL, barva: černá</t>
  </si>
  <si>
    <t xml:space="preserve">ks (480 stran)</t>
  </si>
  <si>
    <t xml:space="preserve">M. Strachová, zak. 1056</t>
  </si>
  <si>
    <t xml:space="preserve">1056</t>
  </si>
  <si>
    <t xml:space="preserve">511600</t>
  </si>
  <si>
    <t xml:space="preserve">OBJ/5102/0062/13</t>
  </si>
  <si>
    <t xml:space="preserve">30125110-5-730</t>
  </si>
  <si>
    <t xml:space="preserve">LAS/HP/LaserJet M1522n/černá</t>
  </si>
  <si>
    <t xml:space="preserve">Náplň do tiskárny HP/LaserJet M1522n, barva: černá</t>
  </si>
  <si>
    <t xml:space="preserve">30192113-6-1177</t>
  </si>
  <si>
    <t xml:space="preserve">INK/HP/OfficeJet J6410/černá</t>
  </si>
  <si>
    <t xml:space="preserve">Náplň do tiskárny HP/OfficeJet J6410, barva: černá</t>
  </si>
  <si>
    <t xml:space="preserve">30125110-5-190</t>
  </si>
  <si>
    <t xml:space="preserve">LAS/Canon/LBP-810/černá</t>
  </si>
  <si>
    <t xml:space="preserve">Náplň do tiskárny Canon/LBP-810, barva: černá</t>
  </si>
  <si>
    <t xml:space="preserve">30125110-5-574</t>
  </si>
  <si>
    <t xml:space="preserve">LAS/HP/LaserJet 1000/černá</t>
  </si>
  <si>
    <t xml:space="preserve">Náplň do tiskárny HP/LaserJet 1000, barva: černá</t>
  </si>
  <si>
    <t xml:space="preserve">personální odd., zak. 1030</t>
  </si>
  <si>
    <t xml:space="preserve">30125110-5-575</t>
  </si>
  <si>
    <t xml:space="preserve">LAS/HP/LaserJet 1000 series/černá</t>
  </si>
  <si>
    <t xml:space="preserve">Náplň do tiskárny HP/LaserJet 1000 series, barva: černá</t>
  </si>
  <si>
    <t xml:space="preserve">519912</t>
  </si>
  <si>
    <t xml:space="preserve">OBJ/5102/0063/13</t>
  </si>
  <si>
    <t xml:space="preserve">30125110-5-217</t>
  </si>
  <si>
    <t xml:space="preserve">LAS/Canon/MF 8350Cdn/černá</t>
  </si>
  <si>
    <t xml:space="preserve">Náplň do tiskárny Canon/MF 8350Cdn, barva: černá</t>
  </si>
  <si>
    <t xml:space="preserve">ks (3400 stran)</t>
  </si>
  <si>
    <t xml:space="preserve">30125110-5-218</t>
  </si>
  <si>
    <t xml:space="preserve">LAS/Canon/MF 8350Cdn/červená</t>
  </si>
  <si>
    <t xml:space="preserve">Náplň do tiskárny Canon/MF 8350Cdn, barva: červená</t>
  </si>
  <si>
    <t xml:space="preserve">ks (2900 stran)</t>
  </si>
  <si>
    <t xml:space="preserve">30125110-5-219</t>
  </si>
  <si>
    <t xml:space="preserve">LAS/Canon/MF 8350Cdn/modrá</t>
  </si>
  <si>
    <t xml:space="preserve">Náplň do tiskárny Canon/MF 8350Cdn, barva: modrá</t>
  </si>
  <si>
    <t xml:space="preserve">30125110-5-220</t>
  </si>
  <si>
    <t xml:space="preserve">LAS/Canon/MF 8350Cdn/žlutá</t>
  </si>
  <si>
    <t xml:space="preserve">Náplň do tiskárny Canon/MF 8350Cdn, barva: žlutá</t>
  </si>
  <si>
    <t xml:space="preserve">30192113-6-1184</t>
  </si>
  <si>
    <t xml:space="preserve">INK/HP/OfficeJet Pro 8000/černá</t>
  </si>
  <si>
    <t xml:space="preserve">Náplň do tiskárny HP/OfficeJet Pro 8000, barva: černá</t>
  </si>
  <si>
    <t xml:space="preserve">Kat.speciální pedagogiky</t>
  </si>
  <si>
    <t xml:space="preserve">PedF, Poříčí 9, budova A</t>
  </si>
  <si>
    <t xml:space="preserve">Poříčí 945/9, 60300 Brno</t>
  </si>
  <si>
    <t xml:space="preserve">bud. A/02028</t>
  </si>
  <si>
    <t xml:space="preserve">Franková Alena PhDr. Mgr. DiS.</t>
  </si>
  <si>
    <t xml:space="preserve">68963@mail.muni.cz</t>
  </si>
  <si>
    <t xml:space="preserve">Prosím dodavatele o zaslání informace ohledně termínu dodání zboží na mail. adresu: frankova@ped.muni.cz. Děkuji.</t>
  </si>
  <si>
    <t xml:space="preserve">3005</t>
  </si>
  <si>
    <t xml:space="preserve">413200</t>
  </si>
  <si>
    <t xml:space="preserve">2126</t>
  </si>
  <si>
    <t xml:space="preserve">OBJ/4101/0344/13</t>
  </si>
  <si>
    <t xml:space="preserve">30192113-6-1185</t>
  </si>
  <si>
    <t xml:space="preserve">INK/HP/OfficeJet Pro 8000/červená</t>
  </si>
  <si>
    <t xml:space="preserve">Náplň do tiskárny HP/OfficeJet Pro 8000, barva: červená</t>
  </si>
  <si>
    <t xml:space="preserve">30192113-6-1186</t>
  </si>
  <si>
    <t xml:space="preserve">INK/HP/OfficeJet Pro 8000/modrá</t>
  </si>
  <si>
    <t xml:space="preserve">Náplň do tiskárny HP/OfficeJet Pro 8000, barva: modrá</t>
  </si>
  <si>
    <t xml:space="preserve">30192113-6-1187</t>
  </si>
  <si>
    <t xml:space="preserve">INK/HP/OfficeJet Pro 8000/žlutá</t>
  </si>
  <si>
    <t xml:space="preserve">Náplň do tiskárny HP/OfficeJet Pro 8000, barva: žlutá</t>
  </si>
  <si>
    <t xml:space="preserve">30125110-5-796</t>
  </si>
  <si>
    <t xml:space="preserve">LAS/Konica Minolta/Di 152/černá</t>
  </si>
  <si>
    <t xml:space="preserve">Náplň do tiskárny Konica Minolta/Di 152, barva: černá</t>
  </si>
  <si>
    <t xml:space="preserve">ks (2 x 413 g)</t>
  </si>
  <si>
    <t xml:space="preserve">Ústav hudební vědy</t>
  </si>
  <si>
    <t xml:space="preserve">FF, Janáčkovo nám. 2a, budova N</t>
  </si>
  <si>
    <t xml:space="preserve">Janáčkovo nám. 654/2a, 60200 Brno</t>
  </si>
  <si>
    <t xml:space="preserve">Taranzová Vlasta</t>
  </si>
  <si>
    <t xml:space="preserve">1707@mail.muni.cz</t>
  </si>
  <si>
    <t xml:space="preserve">Požadujeme toner výhradně v originálním balení !!! nikoli repasovaný</t>
  </si>
  <si>
    <t xml:space="preserve">9340</t>
  </si>
  <si>
    <t xml:space="preserve">213400</t>
  </si>
  <si>
    <t xml:space="preserve">OBJ/2134/0005/13</t>
  </si>
  <si>
    <t xml:space="preserve">30125110-5-677</t>
  </si>
  <si>
    <t xml:space="preserve">LAS/HP/LaserJet 3030/černá</t>
  </si>
  <si>
    <t xml:space="preserve">Náplň do tiskárny HP/LaserJet 3030, barva: černá</t>
  </si>
  <si>
    <t xml:space="preserve">Požadujeme toner výhradně v originálním balení !!! (nerepasovaný)</t>
  </si>
  <si>
    <t xml:space="preserve">30192113-6-1496</t>
  </si>
  <si>
    <t xml:space="preserve">INK/HP/PSC 950/černá</t>
  </si>
  <si>
    <t xml:space="preserve">Náplň do tiskárny HP/PSC 950, barva: černá</t>
  </si>
  <si>
    <t xml:space="preserve">Požadujeme výhradně oroginální balení toneru !!! (nerepasovaný)</t>
  </si>
  <si>
    <t xml:space="preserve">Požadujeme výhradně originální balení toneru !!! (nerepasovaný)</t>
  </si>
  <si>
    <t xml:space="preserve">30125110-5-592</t>
  </si>
  <si>
    <t xml:space="preserve">Požadujeme výhradně originální balení toneru !!!  (ne repasovaný)</t>
  </si>
  <si>
    <t xml:space="preserve">30192113-6-1497</t>
  </si>
  <si>
    <t xml:space="preserve">INK/HP/PSC 950/barevná</t>
  </si>
  <si>
    <t xml:space="preserve">Náplň do tiskárny HP/PSC 950, barva: barevná</t>
  </si>
  <si>
    <t xml:space="preserve">30125110-5-726</t>
  </si>
  <si>
    <t xml:space="preserve">LAS/HP/LaserJet M1120 MFP/černá</t>
  </si>
  <si>
    <t xml:space="preserve">Náplň do tiskárny HP/LaserJet M1120 MFP, barva: černá</t>
  </si>
  <si>
    <t xml:space="preserve">Ekonomické oddělení</t>
  </si>
  <si>
    <t xml:space="preserve">Fialová Barbora</t>
  </si>
  <si>
    <t xml:space="preserve">103950@mail.muni.cz</t>
  </si>
  <si>
    <t xml:space="preserve">239914</t>
  </si>
  <si>
    <t xml:space="preserve">6003</t>
  </si>
  <si>
    <t xml:space="preserve">OBJ/2302/0076/13</t>
  </si>
  <si>
    <t xml:space="preserve">30125110-5-1885</t>
  </si>
  <si>
    <t xml:space="preserve">LAS/KYOCERA/FS-1035MFP/černá</t>
  </si>
  <si>
    <t xml:space="preserve">Náplň do tiskárny KYOCERA/FS-1035MFP, barva: černá</t>
  </si>
  <si>
    <t xml:space="preserve">ks (7200 stran)</t>
  </si>
  <si>
    <t xml:space="preserve">projekt</t>
  </si>
  <si>
    <t xml:space="preserve">30125110-5-173</t>
  </si>
  <si>
    <t xml:space="preserve">LAS/Canon/LBP-3000/černá</t>
  </si>
  <si>
    <t xml:space="preserve">Náplň do tiskárny Canon/LBP-3000, barva: černá</t>
  </si>
  <si>
    <t xml:space="preserve">Kat.podnikového hospodářství</t>
  </si>
  <si>
    <t xml:space="preserve">Kontaktní osoba pro dodání: Roman Horňák mobil: 603157020</t>
  </si>
  <si>
    <t xml:space="preserve">1190</t>
  </si>
  <si>
    <t xml:space="preserve">562000</t>
  </si>
  <si>
    <t xml:space="preserve">1397</t>
  </si>
  <si>
    <t xml:space="preserve">OBJ/5603/0077/13</t>
  </si>
  <si>
    <t xml:space="preserve">CEB tonery</t>
  </si>
  <si>
    <t xml:space="preserve">30125110-5-1434</t>
  </si>
  <si>
    <t xml:space="preserve">LAS/Samsung/SCX4824 FN/černá</t>
  </si>
  <si>
    <t xml:space="preserve">Náplň do tiskárny LAS/Samsung/SCX4824 FN, barva: černá, norma ISO/IEC 19752</t>
  </si>
  <si>
    <t xml:space="preserve">UKB, Kamenice 5, budova A19</t>
  </si>
  <si>
    <t xml:space="preserve">bud. A19/112</t>
  </si>
  <si>
    <t xml:space="preserve">Hulová Veronika Mgr. et Mgr.</t>
  </si>
  <si>
    <t xml:space="preserve">134438@mail.muni.cz</t>
  </si>
  <si>
    <t xml:space="preserve">183</t>
  </si>
  <si>
    <t xml:space="preserve">OBJ/3122/0142/13</t>
  </si>
  <si>
    <t xml:space="preserve">30125110-5-741</t>
  </si>
  <si>
    <t xml:space="preserve">LAS/HP/LaserJet P1505/černá</t>
  </si>
  <si>
    <t xml:space="preserve">Náplň do tiskárny HP/LaserJet P1505, barva: černá</t>
  </si>
  <si>
    <t xml:space="preserve">30125110-5-1887</t>
  </si>
  <si>
    <t xml:space="preserve">LAS/Konica Minolta/Magicolor 3730 DN/černá</t>
  </si>
  <si>
    <t xml:space="preserve">Náplň do tiskárny Konica Minolta/Magicolor 3730 DN, barva: černá</t>
  </si>
  <si>
    <t xml:space="preserve">Kat.výtvarné výchovy</t>
  </si>
  <si>
    <t xml:space="preserve">bud. B/04001</t>
  </si>
  <si>
    <t xml:space="preserve">Kafoňková Dagmar</t>
  </si>
  <si>
    <t xml:space="preserve">100565@mail.muni.cz</t>
  </si>
  <si>
    <t xml:space="preserve">5506</t>
  </si>
  <si>
    <t xml:space="preserve">412400</t>
  </si>
  <si>
    <t xml:space="preserve">1195</t>
  </si>
  <si>
    <t xml:space="preserve">OBJ/4101/0345/13</t>
  </si>
  <si>
    <t xml:space="preserve">30125110-5-1892</t>
  </si>
  <si>
    <t xml:space="preserve">LAS/Konica Minolta/Magicolor 3730 DN/žlutá</t>
  </si>
  <si>
    <t xml:space="preserve">Náplň do tiskárny Konica Minolta/Magicolor 3730 DN, barva: žlutá</t>
  </si>
  <si>
    <t xml:space="preserve">30125110-5-1890</t>
  </si>
  <si>
    <t xml:space="preserve">LAS/Konica Minolta/Magicolor 3730 DN/modrá</t>
  </si>
  <si>
    <t xml:space="preserve">Náplň do tiskárny Konica Minolta/Magicolor 3730 DN, barva: modrá</t>
  </si>
  <si>
    <t xml:space="preserve">30125110-5-1888</t>
  </si>
  <si>
    <t xml:space="preserve">LAS/Konica Minolta/Magicolor 3730 DN/červená</t>
  </si>
  <si>
    <t xml:space="preserve">Náplň do tiskárny Konica Minolta/Magicolor 3730 DN, barva: červená</t>
  </si>
  <si>
    <t xml:space="preserve">30125110-5-622</t>
  </si>
  <si>
    <t xml:space="preserve">LAS/HP/LaserJet 1320tn/černá</t>
  </si>
  <si>
    <t xml:space="preserve">Náplň do tiskárny HP/LaserJet 1320tn, barva: černá</t>
  </si>
  <si>
    <t xml:space="preserve">Kat.psychologie</t>
  </si>
  <si>
    <t xml:space="preserve">PedF, Poříčí 31, budova D</t>
  </si>
  <si>
    <t xml:space="preserve">Poříčí 538/31, 60300 Brno</t>
  </si>
  <si>
    <t xml:space="preserve">Sekaninová Jitka</t>
  </si>
  <si>
    <t xml:space="preserve">250130@mail.muni.cz</t>
  </si>
  <si>
    <t xml:space="preserve">nepožadujeme originální toner, konečná cena by neměla překročit předpokládanou cenun, musíme se vejít do rozpočtu zakázky</t>
  </si>
  <si>
    <t xml:space="preserve">2225</t>
  </si>
  <si>
    <t xml:space="preserve">411200</t>
  </si>
  <si>
    <t xml:space="preserve">2570</t>
  </si>
  <si>
    <t xml:space="preserve">OBJ/4101/0346/13</t>
  </si>
  <si>
    <t xml:space="preserve">30125110-5-1695</t>
  </si>
  <si>
    <t xml:space="preserve">LAS/Xerox/WorkCentre 3220/černá</t>
  </si>
  <si>
    <t xml:space="preserve">Náplň do tiskárny Xerox/WorkCentre 3220, barva: černá</t>
  </si>
  <si>
    <t xml:space="preserve">ks (4100 stran)</t>
  </si>
  <si>
    <t xml:space="preserve">30125110-5-1762</t>
  </si>
  <si>
    <t xml:space="preserve">LAS/HP/LaserJet M1005/černá</t>
  </si>
  <si>
    <t xml:space="preserve">Náplň do tiskárny HP/LaserJet M1005, barva: černá, norma: ISO/IEC 19752</t>
  </si>
  <si>
    <t xml:space="preserve">Prosím o telefonické upozornění den před dodáním zboží na tel.775333893.Děkuji.Eva Vafková</t>
  </si>
  <si>
    <t xml:space="preserve">0816</t>
  </si>
  <si>
    <t xml:space="preserve">221700</t>
  </si>
  <si>
    <t xml:space="preserve">OBJ/2201/0061/13</t>
  </si>
  <si>
    <t xml:space="preserve">V. Večeřová,zak. 3524</t>
  </si>
  <si>
    <t xml:space="preserve">3524</t>
  </si>
  <si>
    <t xml:space="preserve">511400</t>
  </si>
  <si>
    <t xml:space="preserve">OBJ/5102/0064/13</t>
  </si>
  <si>
    <t xml:space="preserve">FRVŠ 2013</t>
  </si>
  <si>
    <t xml:space="preserve">Seminář čínských studií</t>
  </si>
  <si>
    <t xml:space="preserve">FF, Veveří 28, budova K</t>
  </si>
  <si>
    <t xml:space="preserve">Veveří 470/28, 60200 Brno</t>
  </si>
  <si>
    <t xml:space="preserve">budova M (Joštova 220/13), podlaží -1</t>
  </si>
  <si>
    <t xml:space="preserve">3381</t>
  </si>
  <si>
    <t xml:space="preserve">213830</t>
  </si>
  <si>
    <t xml:space="preserve">1165</t>
  </si>
  <si>
    <t xml:space="preserve">OBJ/2138/0003/13</t>
  </si>
  <si>
    <t xml:space="preserve">30125110-5-1768</t>
  </si>
  <si>
    <t xml:space="preserve">LAS/Epson/AcuLaser C2900N/červená</t>
  </si>
  <si>
    <t xml:space="preserve">Náplň do tiskárny Epson/AcuLaser C2900N, barva: červená</t>
  </si>
  <si>
    <t xml:space="preserve">Mezinárodní politologický ústav</t>
  </si>
  <si>
    <t xml:space="preserve">Mořkovská Lucie  DiS.</t>
  </si>
  <si>
    <t xml:space="preserve">49109@mail.muni.cz</t>
  </si>
  <si>
    <t xml:space="preserve">5010</t>
  </si>
  <si>
    <t xml:space="preserve">235400</t>
  </si>
  <si>
    <t xml:space="preserve">1615</t>
  </si>
  <si>
    <t xml:space="preserve">OBJ/2303/0072/13</t>
  </si>
  <si>
    <t xml:space="preserve">30125110-5-1769</t>
  </si>
  <si>
    <t xml:space="preserve">LAS/Epson/AcuLaser C2900N/modrá</t>
  </si>
  <si>
    <t xml:space="preserve">Náplň do tiskárny Epson/AcuLaser C2900N, barva: modrá</t>
  </si>
  <si>
    <t xml:space="preserve">30125110-5-1767</t>
  </si>
  <si>
    <t xml:space="preserve">LAS/Epson/AcuLaser C2900N/černá</t>
  </si>
  <si>
    <t xml:space="preserve">Náplň do tiskárny Epson/AcuLaser C2900N, barva: černá</t>
  </si>
  <si>
    <t xml:space="preserve">30125110-5-1770</t>
  </si>
  <si>
    <t xml:space="preserve">LAS/Epson/AcuLaser C2900N/žlutá</t>
  </si>
  <si>
    <t xml:space="preserve">Náplň do tiskárny Epson/AcuLaser C2900N, barva: žlutá</t>
  </si>
  <si>
    <t xml:space="preserve">L. Bedřich,zak. 3522</t>
  </si>
  <si>
    <t xml:space="preserve">30125110-5-616</t>
  </si>
  <si>
    <t xml:space="preserve">LAS/HP/LaserJet 1320/černá</t>
  </si>
  <si>
    <t xml:space="preserve">Náplň do tiskárny HP/LaserJet 1320, barva: černá</t>
  </si>
  <si>
    <t xml:space="preserve">3522</t>
  </si>
  <si>
    <t xml:space="preserve">511800</t>
  </si>
  <si>
    <t xml:space="preserve">OBJ/5102/0065/13</t>
  </si>
  <si>
    <t xml:space="preserve">30125110-5-731</t>
  </si>
  <si>
    <t xml:space="preserve">LAS/HP/LaserJet M1522nf MFP/černá</t>
  </si>
  <si>
    <t xml:space="preserve">Náplň do tiskárny HP/LaserJet M1522nf MFP, barva: černá</t>
  </si>
  <si>
    <t xml:space="preserve">Tonery - projekt Popularizace OVVM</t>
  </si>
  <si>
    <t xml:space="preserve">Odbor vnějších vztahů a marketingu</t>
  </si>
  <si>
    <t xml:space="preserve">Lenner Eduard Mgr.</t>
  </si>
  <si>
    <t xml:space="preserve">117382@mail.muni.cz</t>
  </si>
  <si>
    <t xml:space="preserve">994200</t>
  </si>
  <si>
    <t xml:space="preserve">07</t>
  </si>
  <si>
    <t xml:space="preserve">OBJ/9901/0136/13</t>
  </si>
  <si>
    <t xml:space="preserve">tonery GU</t>
  </si>
  <si>
    <t xml:space="preserve">Geografický ústav</t>
  </si>
  <si>
    <t xml:space="preserve">PřF, Kotlářská 2, pavilon 05</t>
  </si>
  <si>
    <t xml:space="preserve">Zedníčková Eva</t>
  </si>
  <si>
    <t xml:space="preserve">560@mail.muni.cz</t>
  </si>
  <si>
    <t xml:space="preserve">1348</t>
  </si>
  <si>
    <t xml:space="preserve">315030</t>
  </si>
  <si>
    <t xml:space="preserve">OBJ/3118/0039/13</t>
  </si>
  <si>
    <t xml:space="preserve">30125110-5-354</t>
  </si>
  <si>
    <t xml:space="preserve">LAS/HP/Color LaserJet 2550/černá</t>
  </si>
  <si>
    <t xml:space="preserve">Náplň do tiskárny HP/Color LaserJet 2550, barva: černá</t>
  </si>
  <si>
    <t xml:space="preserve">jen originální toner</t>
  </si>
  <si>
    <t xml:space="preserve">30125110-5-369</t>
  </si>
  <si>
    <t xml:space="preserve">LAS/HP/Color LaserJet 2550ln/modrá</t>
  </si>
  <si>
    <t xml:space="preserve">Náplň do tiskárny HP/Color LaserJet 2550ln, barva: modrá</t>
  </si>
  <si>
    <t xml:space="preserve">30125110-5-357</t>
  </si>
  <si>
    <t xml:space="preserve">LAS/HP/Color LaserJet 2550/žlutá</t>
  </si>
  <si>
    <t xml:space="preserve">Náplň do tiskárny HP/Color LaserJet 2550, barva: žlutá</t>
  </si>
  <si>
    <t xml:space="preserve">30125110-5-355</t>
  </si>
  <si>
    <t xml:space="preserve">LAS/HP/Color LaserJet 2550/červená</t>
  </si>
  <si>
    <t xml:space="preserve">Náplň do tiskárny HP/Color LaserJet 2550, barva: červená</t>
  </si>
  <si>
    <t xml:space="preserve">0811</t>
  </si>
  <si>
    <t xml:space="preserve">221900</t>
  </si>
  <si>
    <t xml:space="preserve">OBJ/2201/0062/13</t>
  </si>
  <si>
    <t xml:space="preserve">30192113-6-1439</t>
  </si>
  <si>
    <t xml:space="preserve">INK/HP/PSC 1315/černá</t>
  </si>
  <si>
    <t xml:space="preserve">Náplň do tiskárny HP/PSC 1315, barva: černá</t>
  </si>
  <si>
    <t xml:space="preserve">ks (19 ml)</t>
  </si>
  <si>
    <t xml:space="preserve">30125110-5-927</t>
  </si>
  <si>
    <t xml:space="preserve">LAS/Kyocera/FS-C5015/modrá</t>
  </si>
  <si>
    <t xml:space="preserve">Náplň do tiskárny Kyocera/FS-C5015, barva: modrá</t>
  </si>
  <si>
    <t xml:space="preserve">Úsek Op VK</t>
  </si>
  <si>
    <t xml:space="preserve">Burgr Magdalena Mgr.</t>
  </si>
  <si>
    <t xml:space="preserve">239705@mail.muni.cz</t>
  </si>
  <si>
    <t xml:space="preserve">OBJ/2303/0073/13</t>
  </si>
  <si>
    <t xml:space="preserve">30125110-5-928</t>
  </si>
  <si>
    <t xml:space="preserve">LAS/Kyocera/FS-C5015/žlutá</t>
  </si>
  <si>
    <t xml:space="preserve">Náplň do tiskárny Kyocera/FS-C5015, barva: žlutá</t>
  </si>
  <si>
    <t xml:space="preserve">30125110-5-925</t>
  </si>
  <si>
    <t xml:space="preserve">LAS/Kyocera/FS-C5015/černá</t>
  </si>
  <si>
    <t xml:space="preserve">Náplň do tiskárny Kyocera/FS-C5015, barva: černá</t>
  </si>
  <si>
    <t xml:space="preserve">30125110-5-926</t>
  </si>
  <si>
    <t xml:space="preserve">LAS/Kyocera/FS-C5015/červená</t>
  </si>
  <si>
    <t xml:space="preserve">Náplň do tiskárny Kyocera/FS-C5015, barva: červená</t>
  </si>
  <si>
    <t xml:space="preserve">Odd.CJV na PrF</t>
  </si>
  <si>
    <t xml:space="preserve">Kunzová Magdalena</t>
  </si>
  <si>
    <t xml:space="preserve">100428@mail.muni.cz</t>
  </si>
  <si>
    <t xml:space="preserve">962200</t>
  </si>
  <si>
    <t xml:space="preserve">OBJ/9601/0086/13</t>
  </si>
  <si>
    <t xml:space="preserve">30192113-6-384</t>
  </si>
  <si>
    <t xml:space="preserve">INK/Canon/Pixma MP520/černá</t>
  </si>
  <si>
    <t xml:space="preserve">Náplň do tiskárny Canon/Pixma MP520, barva: černá</t>
  </si>
  <si>
    <t xml:space="preserve">Institut výzkumu školního vzdělávání</t>
  </si>
  <si>
    <t xml:space="preserve">bud. D/02030</t>
  </si>
  <si>
    <t xml:space="preserve">Spurná Michaela Bc.</t>
  </si>
  <si>
    <t xml:space="preserve">322688@mail.muni.cz</t>
  </si>
  <si>
    <t xml:space="preserve">2025</t>
  </si>
  <si>
    <t xml:space="preserve">413600</t>
  </si>
  <si>
    <t xml:space="preserve">OBJ/4101/0347/13</t>
  </si>
  <si>
    <t xml:space="preserve">30125110-5-1719</t>
  </si>
  <si>
    <t xml:space="preserve">LAS/Epson/AcuLaser M2400DN/černá</t>
  </si>
  <si>
    <t xml:space="preserve">Náplň do tiskárny Epson/AcuLaser M2400DN, barva: černá</t>
  </si>
  <si>
    <t xml:space="preserve">2001</t>
  </si>
  <si>
    <t xml:space="preserve">originální tonery do loni zakoupených tiskáren</t>
  </si>
  <si>
    <t xml:space="preserve">30125110-5-1810</t>
  </si>
  <si>
    <t xml:space="preserve">LAS/OKI/B411d/černá</t>
  </si>
  <si>
    <t xml:space="preserve">Náplň do tiskárny OKI/B411d, barva: černá</t>
  </si>
  <si>
    <t xml:space="preserve">Kat.anglistiky a amerikanistiky</t>
  </si>
  <si>
    <t xml:space="preserve">FF, Gorkého 7, budova G</t>
  </si>
  <si>
    <t xml:space="preserve">Gorkého 57/7, 60200 Brno</t>
  </si>
  <si>
    <t xml:space="preserve">bud. G/G315</t>
  </si>
  <si>
    <t xml:space="preserve">Kamenská Eva  DiS.</t>
  </si>
  <si>
    <t xml:space="preserve">115612@mail.muni.cz</t>
  </si>
  <si>
    <t xml:space="preserve">7230</t>
  </si>
  <si>
    <t xml:space="preserve">212300</t>
  </si>
  <si>
    <t xml:space="preserve">1532</t>
  </si>
  <si>
    <t xml:space="preserve">OBJ/2123/0019/13</t>
  </si>
  <si>
    <t xml:space="preserve">30125110-5-1811</t>
  </si>
  <si>
    <t xml:space="preserve">LAS/OKI/B411d/černý válec</t>
  </si>
  <si>
    <t xml:space="preserve">Náplň do tiskárny OKI/B411d, barva: černý válec</t>
  </si>
  <si>
    <t xml:space="preserve">ESF - DEK - tajemník - ink Canon</t>
  </si>
  <si>
    <t xml:space="preserve">30192113-6-408</t>
  </si>
  <si>
    <t xml:space="preserve">INK/Canon/Pixma MP630/černá</t>
  </si>
  <si>
    <t xml:space="preserve">Náplň do tiskárny Canon/Pixma MP630, barva: černá</t>
  </si>
  <si>
    <t xml:space="preserve">Ekonomicko-správní fakulta</t>
  </si>
  <si>
    <t xml:space="preserve">1016</t>
  </si>
  <si>
    <t xml:space="preserve">560000</t>
  </si>
  <si>
    <t xml:space="preserve">OBJ/5603/0078/13</t>
  </si>
  <si>
    <t xml:space="preserve">30192113-6-407</t>
  </si>
  <si>
    <t xml:space="preserve">30192113-6-410</t>
  </si>
  <si>
    <t xml:space="preserve">INK/Canon/Pixma MP630/modrá</t>
  </si>
  <si>
    <t xml:space="preserve">Náplň do tiskárny Canon/Pixma MP630, barva: modrá</t>
  </si>
  <si>
    <t xml:space="preserve">30192113-6-409</t>
  </si>
  <si>
    <t xml:space="preserve">INK/Canon/Pixma MP630/červená</t>
  </si>
  <si>
    <t xml:space="preserve">Náplň do tiskárny Canon/Pixma MP630, barva: červená</t>
  </si>
  <si>
    <t xml:space="preserve">30192113-6-411</t>
  </si>
  <si>
    <t xml:space="preserve">INK/Canon/Pixma MP630/žlutá</t>
  </si>
  <si>
    <t xml:space="preserve">Náplň do tiskárny Canon/Pixma MP630, barva: žlutá</t>
  </si>
  <si>
    <t xml:space="preserve">tonery - 1111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920120</t>
  </si>
  <si>
    <t xml:space="preserve">OBJ/9201/0162/13</t>
  </si>
  <si>
    <t xml:space="preserve">30125110-5-420</t>
  </si>
  <si>
    <t xml:space="preserve">LAS/HP/Color LaserJet 3550/červená</t>
  </si>
  <si>
    <t xml:space="preserve">Náplň do tiskárny HP/Color LaserJet 3550, barva: červená</t>
  </si>
  <si>
    <t xml:space="preserve">Kat.historie</t>
  </si>
  <si>
    <t xml:space="preserve">bud. A/07002</t>
  </si>
  <si>
    <t xml:space="preserve">Rytířová Helena</t>
  </si>
  <si>
    <t xml:space="preserve">71018@mail.muni.cz</t>
  </si>
  <si>
    <t xml:space="preserve">411500</t>
  </si>
  <si>
    <t xml:space="preserve">OBJ/4101/0348/13</t>
  </si>
  <si>
    <t xml:space="preserve">30125110-5-425</t>
  </si>
  <si>
    <t xml:space="preserve">LAS/HP/Color LaserJet 3550n/modrá</t>
  </si>
  <si>
    <t xml:space="preserve">Náplň do tiskárny HP/Color LaserJet 3550n, barva: modrá</t>
  </si>
  <si>
    <t xml:space="preserve">30125110-5-419</t>
  </si>
  <si>
    <t xml:space="preserve">LAS/HP/Color LaserJet 3550/černá</t>
  </si>
  <si>
    <t xml:space="preserve">Náplň do tiskárny HP/Color LaserJet 3550, barva: černá</t>
  </si>
  <si>
    <t xml:space="preserve">30125110-5-1703</t>
  </si>
  <si>
    <t xml:space="preserve">LAS/Lexmark/X543/purpurová</t>
  </si>
  <si>
    <t xml:space="preserve">Náplň do tiskárny Lexmark/X543, barva náplně: purpurová</t>
  </si>
  <si>
    <t xml:space="preserve">Pilátová Aneta Bc.</t>
  </si>
  <si>
    <t xml:space="preserve">243922@mail.muni.cz</t>
  </si>
  <si>
    <t xml:space="preserve">0239</t>
  </si>
  <si>
    <t xml:space="preserve">239840</t>
  </si>
  <si>
    <t xml:space="preserve">33</t>
  </si>
  <si>
    <t xml:space="preserve">OBJ/2303/0074/13</t>
  </si>
  <si>
    <t xml:space="preserve">30125110-5-1704</t>
  </si>
  <si>
    <t xml:space="preserve">30125110-5-1702</t>
  </si>
  <si>
    <t xml:space="preserve">TNT pro 0148 - 2013/02</t>
  </si>
  <si>
    <t xml:space="preserve">Pěnčík Martin</t>
  </si>
  <si>
    <t xml:space="preserve">63247@mail.muni.cz</t>
  </si>
  <si>
    <t xml:space="preserve">Prosím o telefonické upozornění den před dodáním zboží na telefon 549 496 591.</t>
  </si>
  <si>
    <t xml:space="preserve">0148</t>
  </si>
  <si>
    <t xml:space="preserve">OBJ/2201/0063/13</t>
  </si>
  <si>
    <t xml:space="preserve">0229</t>
  </si>
  <si>
    <t xml:space="preserve">OBJ/2303/0075/13</t>
  </si>
  <si>
    <t xml:space="preserve">tonery - 1450</t>
  </si>
  <si>
    <t xml:space="preserve">30125110-5-1894</t>
  </si>
  <si>
    <t xml:space="preserve">LAS/HP/Color LaserJet Enterprise CP4025dn/černá</t>
  </si>
  <si>
    <t xml:space="preserve">Náplň do tiskárny HP/Color LaserJet Enterprise CP4025dn, barva: černá, norma ISO/IEC 19798</t>
  </si>
  <si>
    <t xml:space="preserve">ks (8500 stran)</t>
  </si>
  <si>
    <t xml:space="preserve">Žádáme o dovoz na Žerotínovo nám. 9, kontaktní osoba p. Vališová - tel.54949 8282.</t>
  </si>
  <si>
    <t xml:space="preserve">1450</t>
  </si>
  <si>
    <t xml:space="preserve">920400</t>
  </si>
  <si>
    <t xml:space="preserve">01</t>
  </si>
  <si>
    <t xml:space="preserve">OBJ/9201/0163/13</t>
  </si>
  <si>
    <t xml:space="preserve">30125110-5-1895</t>
  </si>
  <si>
    <t xml:space="preserve">LAS/HP/Color LaserJet Enterprise CP4025dn/červená</t>
  </si>
  <si>
    <t xml:space="preserve">Náplň do tiskárny HP/Color LaserJet Enterprise CP4025dn, barva: červená, norma ISO/IEC 19798</t>
  </si>
  <si>
    <t xml:space="preserve">ks (11000 stran)</t>
  </si>
  <si>
    <t xml:space="preserve">30125110-5-1896</t>
  </si>
  <si>
    <t xml:space="preserve">LAS/HP/Color LaserJet Enterprise CP4025dn/modrá</t>
  </si>
  <si>
    <t xml:space="preserve">Náplň do tiskárny HP/Color LaserJet Enterprise CP4025dn, barva: modrá, norma ISO/IEC 19798</t>
  </si>
  <si>
    <t xml:space="preserve">30125110-5-1897</t>
  </si>
  <si>
    <t xml:space="preserve">LAS/HP/Color LaserJet Enterprise CP4025dn/žlutá</t>
  </si>
  <si>
    <t xml:space="preserve">Náplň do tiskárny HP/Color LaserJet Enterprise CP4025dn, barva: žlutá, norma ISO/IEC 19798</t>
  </si>
  <si>
    <t xml:space="preserve">30125110-5-327</t>
  </si>
  <si>
    <t xml:space="preserve">LAS/Epson/AcuLaser M2000DN/černá</t>
  </si>
  <si>
    <t xml:space="preserve">Náplň do tiskárny Epson/AcuLaser M2000DN, barva: černá</t>
  </si>
  <si>
    <t xml:space="preserve">ks (8000 stran)</t>
  </si>
  <si>
    <t xml:space="preserve">Liška Petr Mgr.</t>
  </si>
  <si>
    <t xml:space="preserve">150476@mail.muni.cz</t>
  </si>
  <si>
    <t xml:space="preserve">201</t>
  </si>
  <si>
    <t xml:space="preserve">OBJ/3106/0036/13</t>
  </si>
  <si>
    <t xml:space="preserve">30125110-5-597</t>
  </si>
  <si>
    <t xml:space="preserve">LAS/HP/LaserJet 1100/černá</t>
  </si>
  <si>
    <t xml:space="preserve">Náplň do tiskárny HP/LaserJet 1100, barva: černá</t>
  </si>
  <si>
    <t xml:space="preserve">Centrum léčivých rostlin</t>
  </si>
  <si>
    <t xml:space="preserve">LF, Údolní 74</t>
  </si>
  <si>
    <t xml:space="preserve">Údolní 527/74, 60200 Brno</t>
  </si>
  <si>
    <t xml:space="preserve">Kyprová Lea Ing.</t>
  </si>
  <si>
    <t xml:space="preserve">118022@mail.muni.cz</t>
  </si>
  <si>
    <t xml:space="preserve">119850</t>
  </si>
  <si>
    <t xml:space="preserve">OBJ/1193/0002/13</t>
  </si>
  <si>
    <t xml:space="preserve">Inst.výzkumu dětí, mládeže a rodiny</t>
  </si>
  <si>
    <t xml:space="preserve">Sedláček Pavel Mgr.</t>
  </si>
  <si>
    <t xml:space="preserve">23217@mail.muni.cz</t>
  </si>
  <si>
    <t xml:space="preserve">0219</t>
  </si>
  <si>
    <t xml:space="preserve">235200</t>
  </si>
  <si>
    <t xml:space="preserve">OBJ/2303/0076/13</t>
  </si>
  <si>
    <t xml:space="preserve">30125110-5-1848</t>
  </si>
  <si>
    <t xml:space="preserve">LAS/Epson/AcuLaser MX14/černá</t>
  </si>
  <si>
    <t xml:space="preserve">Náplň do tiskárny Epson/AcuLaser MX14, barva: černá</t>
  </si>
  <si>
    <t xml:space="preserve">OBJ/8301/0017/13</t>
  </si>
  <si>
    <t xml:space="preserve">30125110-5-1145</t>
  </si>
  <si>
    <t xml:space="preserve">LAS/Samsung/SCX-4600 MFZ/černá</t>
  </si>
  <si>
    <t xml:space="preserve">Náplň do tiskárny Samsung/SCX-4600 MFZ, barva: černá</t>
  </si>
  <si>
    <t xml:space="preserve">9310</t>
  </si>
  <si>
    <t xml:space="preserve">213100</t>
  </si>
  <si>
    <t xml:space="preserve">OBJ/2131/0030/13</t>
  </si>
  <si>
    <t xml:space="preserve">tonery</t>
  </si>
  <si>
    <t xml:space="preserve">Farmakologický ústav</t>
  </si>
  <si>
    <t xml:space="preserve">UKB, Kamenice 5, budova A3</t>
  </si>
  <si>
    <t xml:space="preserve">bud. A3/111</t>
  </si>
  <si>
    <t xml:space="preserve">Křivá Jana</t>
  </si>
  <si>
    <t xml:space="preserve">142614@mail.muni.cz</t>
  </si>
  <si>
    <t xml:space="preserve">zboží dodejte Janě Křivé,pav.A3, tel:723 105 800</t>
  </si>
  <si>
    <t xml:space="preserve">3223</t>
  </si>
  <si>
    <t xml:space="preserve">110516</t>
  </si>
  <si>
    <t xml:space="preserve">OBJ/1116/0047/13</t>
  </si>
  <si>
    <t xml:space="preserve">Kat.pedagogiky</t>
  </si>
  <si>
    <t xml:space="preserve">bud. D/03018</t>
  </si>
  <si>
    <t xml:space="preserve">Bauerová Ludmila</t>
  </si>
  <si>
    <t xml:space="preserve">71128@mail.muni.cz</t>
  </si>
  <si>
    <t xml:space="preserve">411100</t>
  </si>
  <si>
    <t xml:space="preserve">OBJ/4101/0349/13</t>
  </si>
  <si>
    <t xml:space="preserve">30125110-5-103</t>
  </si>
  <si>
    <t xml:space="preserve">LAS/Brother/DCP-7040/černá</t>
  </si>
  <si>
    <t xml:space="preserve">Náplň do tiskárny Brother/DCP-7040, barva: černá</t>
  </si>
  <si>
    <t xml:space="preserve">30125110-5-737</t>
  </si>
  <si>
    <t xml:space="preserve">LAS/HP/LaserJet P1005/černá</t>
  </si>
  <si>
    <t xml:space="preserve">Náplň do tiskárny HP/LaserJet P1005, barva: černá</t>
  </si>
  <si>
    <t xml:space="preserve">410000</t>
  </si>
  <si>
    <t xml:space="preserve">Forejtová Zhořová Jitka</t>
  </si>
  <si>
    <t xml:space="preserve">67533@mail.muni.cz</t>
  </si>
  <si>
    <t xml:space="preserve">203</t>
  </si>
  <si>
    <t xml:space="preserve">OBJ/3107/0017/13</t>
  </si>
  <si>
    <t xml:space="preserve">30125110-5-197</t>
  </si>
  <si>
    <t xml:space="preserve">LAS/Canon/MF 4330D/černá</t>
  </si>
  <si>
    <t xml:space="preserve">Náplň do tiskárny Canon/MF 4330D, barva: černá</t>
  </si>
  <si>
    <t xml:space="preserve">30125110-5-674</t>
  </si>
  <si>
    <t xml:space="preserve">LAS/HP/LaserJet 3015/černá</t>
  </si>
  <si>
    <t xml:space="preserve">Náplň do tiskárny HP/LaserJet 3015, barva: černá</t>
  </si>
  <si>
    <t xml:space="preserve">Centrum pro etnologický výzkum</t>
  </si>
  <si>
    <t xml:space="preserve">bud. J/N03002a(pas)</t>
  </si>
  <si>
    <t xml:space="preserve">Novotná Marie Mgr.</t>
  </si>
  <si>
    <t xml:space="preserve">180102@mail.muni.cz</t>
  </si>
  <si>
    <t xml:space="preserve">0020</t>
  </si>
  <si>
    <t xml:space="preserve">213310</t>
  </si>
  <si>
    <t xml:space="preserve">000</t>
  </si>
  <si>
    <t xml:space="preserve">OBJ/2146/0005/13</t>
  </si>
  <si>
    <t xml:space="preserve">30125110-5-675</t>
  </si>
  <si>
    <t xml:space="preserve">LAS/HP/LaserJet 3020/černá</t>
  </si>
  <si>
    <t xml:space="preserve">Náplň do tiskárny HP/LaserJet 3020, barva: černá</t>
  </si>
  <si>
    <t xml:space="preserve">Národní centrum pro výzk.biomolekul</t>
  </si>
  <si>
    <t xml:space="preserve">UKB, Kamenice 5, budova A4</t>
  </si>
  <si>
    <t xml:space="preserve">bud. A4/121</t>
  </si>
  <si>
    <t xml:space="preserve">Kříž Zdeněk Mgr. Ph.D.</t>
  </si>
  <si>
    <t xml:space="preserve">2703@mail.muni.cz</t>
  </si>
  <si>
    <t xml:space="preserve">233</t>
  </si>
  <si>
    <t xml:space="preserve">OBJ/3112/0084/13</t>
  </si>
  <si>
    <t xml:space="preserve">Kat.ošetřovatelství</t>
  </si>
  <si>
    <t xml:space="preserve">bud. 1/218</t>
  </si>
  <si>
    <t xml:space="preserve">Polzer Tereza Bc. DiS.</t>
  </si>
  <si>
    <t xml:space="preserve">45629@mail.muni.cz</t>
  </si>
  <si>
    <t xml:space="preserve">6915</t>
  </si>
  <si>
    <t xml:space="preserve">110611</t>
  </si>
  <si>
    <t xml:space="preserve">91</t>
  </si>
  <si>
    <t xml:space="preserve">OBJ/1148/0012/13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pane xSplit="0" ySplit="5" topLeftCell="A6" activePane="bottomLeft" state="frozen"/>
      <selection pane="topLeft" activeCell="P1" activeCellId="0" sqref="P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7"/>
    <col collapsed="false" customWidth="true" hidden="false" outlineLevel="0" max="3" min="3" style="0" width="7.7"/>
    <col collapsed="false" customWidth="true" hidden="false" outlineLevel="0" max="4" min="4" style="0" width="12.14"/>
    <col collapsed="false" customWidth="true" hidden="false" outlineLevel="0" max="5" min="5" style="0" width="14.99"/>
    <col collapsed="false" customWidth="true" hidden="false" outlineLevel="0" max="6" min="6" style="0" width="31.56"/>
    <col collapsed="false" customWidth="true" hidden="false" outlineLevel="0" max="7" min="7" style="0" width="48.41"/>
    <col collapsed="false" customWidth="true" hidden="false" outlineLevel="0" max="8" min="8" style="0" width="23.41"/>
    <col collapsed="false" customWidth="true" hidden="false" outlineLevel="0" max="9" min="9" style="0" width="16.7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4.7"/>
    <col collapsed="false" customWidth="true" hidden="false" outlineLevel="0" max="13" min="13" style="0" width="9.99"/>
    <col collapsed="false" customWidth="true" hidden="false" outlineLevel="0" max="14" min="14" style="0" width="26.99"/>
    <col collapsed="false" customWidth="true" hidden="false" outlineLevel="0" max="15" min="15" style="0" width="26.42"/>
    <col collapsed="false" customWidth="true" hidden="false" outlineLevel="0" max="16" min="16" style="0" width="25.28"/>
    <col collapsed="false" customWidth="true" hidden="false" outlineLevel="0" max="17" min="17" style="0" width="3.56"/>
    <col collapsed="false" customWidth="true" hidden="false" outlineLevel="0" max="18" min="18" style="0" width="12.7"/>
    <col collapsed="false" customWidth="true" hidden="false" outlineLevel="0" max="19" min="19" style="0" width="6.56"/>
    <col collapsed="false" customWidth="true" hidden="false" outlineLevel="0" max="20" min="20" style="0" width="16.7"/>
    <col collapsed="false" customWidth="true" hidden="false" outlineLevel="0" max="21" min="21" style="0" width="20.28"/>
    <col collapsed="false" customWidth="true" hidden="false" outlineLevel="0" max="22" min="22" style="0" width="11.13"/>
    <col collapsed="false" customWidth="true" hidden="false" outlineLevel="0" max="23" min="23" style="0" width="24.85"/>
    <col collapsed="false" customWidth="true" hidden="false" outlineLevel="0" max="24" min="24" style="0" width="8.14"/>
    <col collapsed="false" customWidth="true" hidden="false" outlineLevel="0" max="25" min="25" style="0" width="7.42"/>
    <col collapsed="false" customWidth="true" hidden="false" outlineLevel="0" max="26" min="26" style="0" width="6.13"/>
    <col collapsed="false" customWidth="true" hidden="false" outlineLevel="0" max="27" min="27" style="0" width="8.14"/>
    <col collapsed="false" customWidth="true" hidden="false" outlineLevel="0" max="28" min="28" style="0" width="5.41"/>
    <col collapsed="false" customWidth="true" hidden="false" outlineLevel="0" max="29" min="29" style="0" width="16.28"/>
    <col collapsed="false" customWidth="true" hidden="false" outlineLevel="0" max="30" min="30" style="0" width="11.99"/>
    <col collapsed="false" customWidth="true" hidden="false" outlineLevel="0" max="31" min="31" style="0" width="5.56"/>
    <col collapsed="false" customWidth="true" hidden="false" outlineLevel="0" max="32" min="32" style="0" width="9.41"/>
    <col collapsed="false" customWidth="true" hidden="false" outlineLevel="0" max="33" min="33" style="0" width="11.99"/>
    <col collapsed="false" customWidth="true" hidden="false" outlineLevel="0" max="34" min="34" style="0" width="12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7" t="s">
        <v>22</v>
      </c>
      <c r="R5" s="7" t="s">
        <v>23</v>
      </c>
      <c r="S5" s="7" t="s">
        <v>24</v>
      </c>
      <c r="T5" s="7" t="s">
        <v>25</v>
      </c>
      <c r="U5" s="7" t="s">
        <v>26</v>
      </c>
      <c r="V5" s="7" t="s">
        <v>27</v>
      </c>
      <c r="W5" s="7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7" t="s">
        <v>33</v>
      </c>
      <c r="AC5" s="7" t="s">
        <v>34</v>
      </c>
      <c r="AD5" s="7" t="s">
        <v>35</v>
      </c>
      <c r="AE5" s="7" t="s">
        <v>36</v>
      </c>
      <c r="AF5" s="7" t="s">
        <v>37</v>
      </c>
      <c r="AG5" s="7" t="s">
        <v>38</v>
      </c>
      <c r="AH5" s="7" t="s">
        <v>39</v>
      </c>
    </row>
    <row r="6" customFormat="false" ht="12.75" hidden="false" customHeight="false" outlineLevel="0" collapsed="false">
      <c r="A6" s="8" t="n">
        <v>34818</v>
      </c>
      <c r="B6" s="9"/>
      <c r="C6" s="8" t="n">
        <v>91443</v>
      </c>
      <c r="D6" s="9" t="s">
        <v>40</v>
      </c>
      <c r="E6" s="9" t="s">
        <v>41</v>
      </c>
      <c r="F6" s="9" t="s">
        <v>42</v>
      </c>
      <c r="G6" s="9" t="s">
        <v>43</v>
      </c>
      <c r="H6" s="9" t="s">
        <v>44</v>
      </c>
      <c r="I6" s="9" t="s">
        <v>45</v>
      </c>
      <c r="J6" s="10" t="n">
        <v>2</v>
      </c>
      <c r="K6" s="11" t="n">
        <v>2</v>
      </c>
      <c r="L6" s="12" t="s">
        <v>46</v>
      </c>
      <c r="M6" s="9" t="n">
        <v>220000</v>
      </c>
      <c r="N6" s="9" t="s">
        <v>47</v>
      </c>
      <c r="O6" s="9" t="s">
        <v>48</v>
      </c>
      <c r="P6" s="9" t="s">
        <v>49</v>
      </c>
      <c r="Q6" s="9" t="n">
        <v>0</v>
      </c>
      <c r="R6" s="9"/>
      <c r="S6" s="9" t="n">
        <v>1589</v>
      </c>
      <c r="T6" s="9" t="s">
        <v>50</v>
      </c>
      <c r="U6" s="9" t="s">
        <v>51</v>
      </c>
      <c r="V6" s="9" t="n">
        <v>549498043</v>
      </c>
      <c r="W6" s="9"/>
      <c r="X6" s="13" t="s">
        <v>52</v>
      </c>
      <c r="Y6" s="13" t="s">
        <v>53</v>
      </c>
      <c r="Z6" s="13"/>
      <c r="AA6" s="13" t="s">
        <v>52</v>
      </c>
      <c r="AB6" s="13"/>
      <c r="AC6" s="12" t="s">
        <v>54</v>
      </c>
      <c r="AD6" s="14" t="n">
        <v>547</v>
      </c>
      <c r="AE6" s="11" t="n">
        <v>21</v>
      </c>
      <c r="AF6" s="14" t="n">
        <v>114.87</v>
      </c>
      <c r="AG6" s="15" t="n">
        <f aca="false">ROUND(K6*AD6,2)</f>
        <v>1094</v>
      </c>
      <c r="AH6" s="15" t="n">
        <f aca="false">ROUND(K6*(AD6+AF6),2)</f>
        <v>1323.74</v>
      </c>
    </row>
    <row r="7" customFormat="false" ht="12.75" hidden="false" customHeight="false" outlineLevel="0" collapsed="false">
      <c r="A7" s="8" t="n">
        <v>34818</v>
      </c>
      <c r="B7" s="9"/>
      <c r="C7" s="8" t="n">
        <v>93179</v>
      </c>
      <c r="D7" s="9" t="s">
        <v>55</v>
      </c>
      <c r="E7" s="9" t="s">
        <v>56</v>
      </c>
      <c r="F7" s="9" t="s">
        <v>57</v>
      </c>
      <c r="G7" s="9" t="s">
        <v>58</v>
      </c>
      <c r="H7" s="9" t="s">
        <v>44</v>
      </c>
      <c r="I7" s="9" t="s">
        <v>59</v>
      </c>
      <c r="J7" s="10" t="n">
        <v>3</v>
      </c>
      <c r="K7" s="11" t="n">
        <v>3</v>
      </c>
      <c r="L7" s="12" t="s">
        <v>46</v>
      </c>
      <c r="M7" s="9" t="n">
        <v>220000</v>
      </c>
      <c r="N7" s="9" t="s">
        <v>47</v>
      </c>
      <c r="O7" s="9" t="s">
        <v>48</v>
      </c>
      <c r="P7" s="9" t="s">
        <v>49</v>
      </c>
      <c r="Q7" s="9" t="n">
        <v>0</v>
      </c>
      <c r="R7" s="9"/>
      <c r="S7" s="9" t="n">
        <v>1589</v>
      </c>
      <c r="T7" s="9" t="s">
        <v>50</v>
      </c>
      <c r="U7" s="9" t="s">
        <v>51</v>
      </c>
      <c r="V7" s="9" t="n">
        <v>549498043</v>
      </c>
      <c r="W7" s="9"/>
      <c r="X7" s="13" t="s">
        <v>52</v>
      </c>
      <c r="Y7" s="13" t="s">
        <v>53</v>
      </c>
      <c r="Z7" s="13"/>
      <c r="AA7" s="13" t="s">
        <v>52</v>
      </c>
      <c r="AB7" s="13"/>
      <c r="AC7" s="12" t="s">
        <v>54</v>
      </c>
      <c r="AD7" s="14" t="n">
        <v>1790.2</v>
      </c>
      <c r="AE7" s="11" t="n">
        <v>21</v>
      </c>
      <c r="AF7" s="14" t="n">
        <v>375.942</v>
      </c>
      <c r="AG7" s="15" t="n">
        <f aca="false">ROUND(K7*AD7,2)</f>
        <v>5370.6</v>
      </c>
      <c r="AH7" s="15" t="n">
        <f aca="false">ROUND(K7*(AD7+AF7),2)</f>
        <v>6498.43</v>
      </c>
    </row>
    <row r="8" customFormat="false" ht="14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 t="s">
        <v>60</v>
      </c>
      <c r="AF8" s="16"/>
      <c r="AG8" s="17" t="n">
        <f aca="false">SUM(AG6:AG7)</f>
        <v>6464.6</v>
      </c>
      <c r="AH8" s="17" t="n">
        <f aca="false">SUM(AH6:AH7)</f>
        <v>7822.17</v>
      </c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12.75" hidden="false" customHeight="false" outlineLevel="0" collapsed="false">
      <c r="A10" s="8" t="n">
        <v>34837</v>
      </c>
      <c r="B10" s="9" t="s">
        <v>61</v>
      </c>
      <c r="C10" s="8" t="n">
        <v>91462</v>
      </c>
      <c r="D10" s="9" t="s">
        <v>55</v>
      </c>
      <c r="E10" s="9" t="s">
        <v>62</v>
      </c>
      <c r="F10" s="9" t="s">
        <v>63</v>
      </c>
      <c r="G10" s="9" t="s">
        <v>64</v>
      </c>
      <c r="H10" s="9"/>
      <c r="I10" s="9" t="s">
        <v>65</v>
      </c>
      <c r="J10" s="10" t="n">
        <v>2</v>
      </c>
      <c r="K10" s="11" t="n">
        <v>2</v>
      </c>
      <c r="L10" s="12" t="s">
        <v>46</v>
      </c>
      <c r="M10" s="9" t="n">
        <v>314010</v>
      </c>
      <c r="N10" s="9" t="s">
        <v>66</v>
      </c>
      <c r="O10" s="9" t="s">
        <v>67</v>
      </c>
      <c r="P10" s="9" t="s">
        <v>68</v>
      </c>
      <c r="Q10" s="9" t="n">
        <v>2</v>
      </c>
      <c r="R10" s="9" t="s">
        <v>69</v>
      </c>
      <c r="S10" s="9" t="n">
        <v>8324</v>
      </c>
      <c r="T10" s="9" t="s">
        <v>70</v>
      </c>
      <c r="U10" s="9" t="s">
        <v>71</v>
      </c>
      <c r="V10" s="9" t="n">
        <v>549493041</v>
      </c>
      <c r="W10" s="9"/>
      <c r="X10" s="13" t="s">
        <v>72</v>
      </c>
      <c r="Y10" s="13" t="s">
        <v>73</v>
      </c>
      <c r="Z10" s="13" t="s">
        <v>74</v>
      </c>
      <c r="AA10" s="13" t="s">
        <v>75</v>
      </c>
      <c r="AB10" s="13" t="s">
        <v>76</v>
      </c>
      <c r="AC10" s="12" t="s">
        <v>77</v>
      </c>
      <c r="AD10" s="14" t="n">
        <v>840</v>
      </c>
      <c r="AE10" s="11" t="n">
        <v>21</v>
      </c>
      <c r="AF10" s="14" t="n">
        <v>176.4</v>
      </c>
      <c r="AG10" s="15" t="n">
        <f aca="false">ROUND(K10*AD10,2)</f>
        <v>1680</v>
      </c>
      <c r="AH10" s="15" t="n">
        <f aca="false">ROUND(K10*(AD10+AF10),2)</f>
        <v>2032.8</v>
      </c>
    </row>
    <row r="11" customFormat="false" ht="12.75" hidden="false" customHeight="false" outlineLevel="0" collapsed="false">
      <c r="A11" s="8" t="n">
        <v>34837</v>
      </c>
      <c r="B11" s="9" t="s">
        <v>61</v>
      </c>
      <c r="C11" s="8" t="n">
        <v>91488</v>
      </c>
      <c r="D11" s="9" t="s">
        <v>55</v>
      </c>
      <c r="E11" s="9" t="s">
        <v>78</v>
      </c>
      <c r="F11" s="9" t="s">
        <v>79</v>
      </c>
      <c r="G11" s="9" t="s">
        <v>80</v>
      </c>
      <c r="H11" s="9"/>
      <c r="I11" s="9" t="s">
        <v>81</v>
      </c>
      <c r="J11" s="10" t="n">
        <v>2</v>
      </c>
      <c r="K11" s="11" t="n">
        <v>2</v>
      </c>
      <c r="L11" s="12" t="s">
        <v>46</v>
      </c>
      <c r="M11" s="9" t="n">
        <v>314010</v>
      </c>
      <c r="N11" s="9" t="s">
        <v>66</v>
      </c>
      <c r="O11" s="9" t="s">
        <v>67</v>
      </c>
      <c r="P11" s="9" t="s">
        <v>68</v>
      </c>
      <c r="Q11" s="9" t="n">
        <v>2</v>
      </c>
      <c r="R11" s="9" t="s">
        <v>69</v>
      </c>
      <c r="S11" s="9" t="n">
        <v>8324</v>
      </c>
      <c r="T11" s="9" t="s">
        <v>70</v>
      </c>
      <c r="U11" s="9" t="s">
        <v>71</v>
      </c>
      <c r="V11" s="9" t="n">
        <v>549493041</v>
      </c>
      <c r="W11" s="9"/>
      <c r="X11" s="13" t="s">
        <v>72</v>
      </c>
      <c r="Y11" s="13" t="s">
        <v>73</v>
      </c>
      <c r="Z11" s="13" t="s">
        <v>74</v>
      </c>
      <c r="AA11" s="13" t="s">
        <v>75</v>
      </c>
      <c r="AB11" s="13" t="s">
        <v>76</v>
      </c>
      <c r="AC11" s="12" t="s">
        <v>77</v>
      </c>
      <c r="AD11" s="14" t="n">
        <v>360</v>
      </c>
      <c r="AE11" s="11" t="n">
        <v>21</v>
      </c>
      <c r="AF11" s="14" t="n">
        <v>75.6</v>
      </c>
      <c r="AG11" s="15" t="n">
        <f aca="false">ROUND(K11*AD11,2)</f>
        <v>720</v>
      </c>
      <c r="AH11" s="15" t="n">
        <f aca="false">ROUND(K11*(AD11+AF11),2)</f>
        <v>871.2</v>
      </c>
    </row>
    <row r="12" customFormat="false" ht="12.75" hidden="false" customHeight="false" outlineLevel="0" collapsed="false">
      <c r="A12" s="8" t="n">
        <v>34837</v>
      </c>
      <c r="B12" s="9" t="s">
        <v>61</v>
      </c>
      <c r="C12" s="8" t="n">
        <v>91489</v>
      </c>
      <c r="D12" s="9" t="s">
        <v>55</v>
      </c>
      <c r="E12" s="9" t="s">
        <v>82</v>
      </c>
      <c r="F12" s="9" t="s">
        <v>83</v>
      </c>
      <c r="G12" s="9" t="s">
        <v>84</v>
      </c>
      <c r="H12" s="9"/>
      <c r="I12" s="9" t="s">
        <v>85</v>
      </c>
      <c r="J12" s="10" t="n">
        <v>2</v>
      </c>
      <c r="K12" s="11" t="n">
        <v>2</v>
      </c>
      <c r="L12" s="12" t="s">
        <v>46</v>
      </c>
      <c r="M12" s="9" t="n">
        <v>314010</v>
      </c>
      <c r="N12" s="9" t="s">
        <v>66</v>
      </c>
      <c r="O12" s="9" t="s">
        <v>67</v>
      </c>
      <c r="P12" s="9" t="s">
        <v>68</v>
      </c>
      <c r="Q12" s="9" t="n">
        <v>2</v>
      </c>
      <c r="R12" s="9" t="s">
        <v>69</v>
      </c>
      <c r="S12" s="9" t="n">
        <v>8324</v>
      </c>
      <c r="T12" s="9" t="s">
        <v>70</v>
      </c>
      <c r="U12" s="9" t="s">
        <v>71</v>
      </c>
      <c r="V12" s="9" t="n">
        <v>549493041</v>
      </c>
      <c r="W12" s="9"/>
      <c r="X12" s="13" t="s">
        <v>72</v>
      </c>
      <c r="Y12" s="13" t="s">
        <v>73</v>
      </c>
      <c r="Z12" s="13" t="s">
        <v>74</v>
      </c>
      <c r="AA12" s="13" t="s">
        <v>75</v>
      </c>
      <c r="AB12" s="13" t="s">
        <v>76</v>
      </c>
      <c r="AC12" s="12" t="s">
        <v>77</v>
      </c>
      <c r="AD12" s="14" t="n">
        <v>660</v>
      </c>
      <c r="AE12" s="11" t="n">
        <v>21</v>
      </c>
      <c r="AF12" s="14" t="n">
        <v>138.6</v>
      </c>
      <c r="AG12" s="15" t="n">
        <f aca="false">ROUND(K12*AD12,2)</f>
        <v>1320</v>
      </c>
      <c r="AH12" s="15" t="n">
        <f aca="false">ROUND(K12*(AD12+AF12),2)</f>
        <v>1597.2</v>
      </c>
    </row>
    <row r="13" customFormat="false" ht="14.1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 t="s">
        <v>60</v>
      </c>
      <c r="AF13" s="16"/>
      <c r="AG13" s="17" t="n">
        <f aca="false">SUM(AG10:AG12)</f>
        <v>3720</v>
      </c>
      <c r="AH13" s="17" t="n">
        <f aca="false">SUM(AH10:AH12)</f>
        <v>4501.2</v>
      </c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</row>
    <row r="15" customFormat="false" ht="12.75" hidden="false" customHeight="false" outlineLevel="0" collapsed="false">
      <c r="A15" s="8" t="n">
        <v>34920</v>
      </c>
      <c r="B15" s="9"/>
      <c r="C15" s="8" t="n">
        <v>91496</v>
      </c>
      <c r="D15" s="9" t="s">
        <v>40</v>
      </c>
      <c r="E15" s="9" t="s">
        <v>86</v>
      </c>
      <c r="F15" s="9" t="s">
        <v>87</v>
      </c>
      <c r="G15" s="9" t="s">
        <v>88</v>
      </c>
      <c r="H15" s="9"/>
      <c r="I15" s="9" t="s">
        <v>89</v>
      </c>
      <c r="J15" s="10" t="n">
        <v>2</v>
      </c>
      <c r="K15" s="11" t="n">
        <v>2</v>
      </c>
      <c r="L15" s="12" t="s">
        <v>46</v>
      </c>
      <c r="M15" s="9" t="n">
        <v>213100</v>
      </c>
      <c r="N15" s="9" t="s">
        <v>90</v>
      </c>
      <c r="O15" s="9" t="s">
        <v>91</v>
      </c>
      <c r="P15" s="9" t="s">
        <v>92</v>
      </c>
      <c r="Q15" s="9"/>
      <c r="R15" s="9"/>
      <c r="S15" s="9" t="n">
        <v>169732</v>
      </c>
      <c r="T15" s="9" t="s">
        <v>93</v>
      </c>
      <c r="U15" s="9" t="s">
        <v>94</v>
      </c>
      <c r="V15" s="9" t="n">
        <v>549493851</v>
      </c>
      <c r="W15" s="9" t="s">
        <v>95</v>
      </c>
      <c r="X15" s="13" t="s">
        <v>96</v>
      </c>
      <c r="Y15" s="13" t="s">
        <v>97</v>
      </c>
      <c r="Z15" s="13"/>
      <c r="AA15" s="13" t="s">
        <v>98</v>
      </c>
      <c r="AB15" s="13"/>
      <c r="AC15" s="12" t="s">
        <v>99</v>
      </c>
      <c r="AD15" s="14" t="n">
        <v>45</v>
      </c>
      <c r="AE15" s="11" t="n">
        <v>21</v>
      </c>
      <c r="AF15" s="14" t="n">
        <v>9.45</v>
      </c>
      <c r="AG15" s="15" t="n">
        <f aca="false">ROUND(K15*AD15,2)</f>
        <v>90</v>
      </c>
      <c r="AH15" s="15" t="n">
        <f aca="false">ROUND(K15*(AD15+AF15),2)</f>
        <v>108.9</v>
      </c>
    </row>
    <row r="16" customFormat="false" ht="12.75" hidden="false" customHeight="false" outlineLevel="0" collapsed="false">
      <c r="A16" s="8" t="n">
        <v>34920</v>
      </c>
      <c r="B16" s="9"/>
      <c r="C16" s="8" t="n">
        <v>91497</v>
      </c>
      <c r="D16" s="9" t="s">
        <v>40</v>
      </c>
      <c r="E16" s="9" t="s">
        <v>100</v>
      </c>
      <c r="F16" s="9" t="s">
        <v>101</v>
      </c>
      <c r="G16" s="9" t="s">
        <v>102</v>
      </c>
      <c r="H16" s="9"/>
      <c r="I16" s="9" t="s">
        <v>103</v>
      </c>
      <c r="J16" s="10" t="n">
        <v>6</v>
      </c>
      <c r="K16" s="11" t="n">
        <v>6</v>
      </c>
      <c r="L16" s="12" t="s">
        <v>46</v>
      </c>
      <c r="M16" s="9" t="n">
        <v>213100</v>
      </c>
      <c r="N16" s="9" t="s">
        <v>90</v>
      </c>
      <c r="O16" s="9" t="s">
        <v>91</v>
      </c>
      <c r="P16" s="9" t="s">
        <v>92</v>
      </c>
      <c r="Q16" s="9"/>
      <c r="R16" s="9"/>
      <c r="S16" s="9" t="n">
        <v>169732</v>
      </c>
      <c r="T16" s="9" t="s">
        <v>93</v>
      </c>
      <c r="U16" s="9" t="s">
        <v>94</v>
      </c>
      <c r="V16" s="9" t="n">
        <v>549493851</v>
      </c>
      <c r="W16" s="9" t="s">
        <v>95</v>
      </c>
      <c r="X16" s="13" t="s">
        <v>96</v>
      </c>
      <c r="Y16" s="13" t="s">
        <v>97</v>
      </c>
      <c r="Z16" s="13"/>
      <c r="AA16" s="13" t="s">
        <v>98</v>
      </c>
      <c r="AB16" s="13"/>
      <c r="AC16" s="12" t="s">
        <v>99</v>
      </c>
      <c r="AD16" s="14" t="n">
        <v>60</v>
      </c>
      <c r="AE16" s="11" t="n">
        <v>21</v>
      </c>
      <c r="AF16" s="14" t="n">
        <v>12.6</v>
      </c>
      <c r="AG16" s="15" t="n">
        <f aca="false">ROUND(K16*AD16,2)</f>
        <v>360</v>
      </c>
      <c r="AH16" s="15" t="n">
        <f aca="false">ROUND(K16*(AD16+AF16),2)</f>
        <v>435.6</v>
      </c>
    </row>
    <row r="17" customFormat="false" ht="12.75" hidden="false" customHeight="false" outlineLevel="0" collapsed="false">
      <c r="A17" s="8" t="n">
        <v>34920</v>
      </c>
      <c r="B17" s="9"/>
      <c r="C17" s="8" t="n">
        <v>91498</v>
      </c>
      <c r="D17" s="9" t="s">
        <v>40</v>
      </c>
      <c r="E17" s="9" t="s">
        <v>104</v>
      </c>
      <c r="F17" s="9" t="s">
        <v>105</v>
      </c>
      <c r="G17" s="9" t="s">
        <v>106</v>
      </c>
      <c r="H17" s="9"/>
      <c r="I17" s="9" t="s">
        <v>107</v>
      </c>
      <c r="J17" s="10" t="n">
        <v>2</v>
      </c>
      <c r="K17" s="11" t="n">
        <v>2</v>
      </c>
      <c r="L17" s="12" t="s">
        <v>46</v>
      </c>
      <c r="M17" s="9" t="n">
        <v>213100</v>
      </c>
      <c r="N17" s="9" t="s">
        <v>90</v>
      </c>
      <c r="O17" s="9" t="s">
        <v>91</v>
      </c>
      <c r="P17" s="9" t="s">
        <v>92</v>
      </c>
      <c r="Q17" s="9"/>
      <c r="R17" s="9"/>
      <c r="S17" s="9" t="n">
        <v>169732</v>
      </c>
      <c r="T17" s="9" t="s">
        <v>93</v>
      </c>
      <c r="U17" s="9" t="s">
        <v>94</v>
      </c>
      <c r="V17" s="9" t="n">
        <v>549493851</v>
      </c>
      <c r="W17" s="9" t="s">
        <v>95</v>
      </c>
      <c r="X17" s="13" t="s">
        <v>96</v>
      </c>
      <c r="Y17" s="13" t="s">
        <v>97</v>
      </c>
      <c r="Z17" s="13"/>
      <c r="AA17" s="13" t="s">
        <v>98</v>
      </c>
      <c r="AB17" s="13"/>
      <c r="AC17" s="12" t="s">
        <v>99</v>
      </c>
      <c r="AD17" s="14" t="n">
        <v>60</v>
      </c>
      <c r="AE17" s="11" t="n">
        <v>21</v>
      </c>
      <c r="AF17" s="14" t="n">
        <v>12.6</v>
      </c>
      <c r="AG17" s="15" t="n">
        <f aca="false">ROUND(K17*AD17,2)</f>
        <v>120</v>
      </c>
      <c r="AH17" s="15" t="n">
        <f aca="false">ROUND(K17*(AD17+AF17),2)</f>
        <v>145.2</v>
      </c>
    </row>
    <row r="18" customFormat="false" ht="12.75" hidden="false" customHeight="false" outlineLevel="0" collapsed="false">
      <c r="A18" s="8" t="n">
        <v>34920</v>
      </c>
      <c r="B18" s="9"/>
      <c r="C18" s="8" t="n">
        <v>91499</v>
      </c>
      <c r="D18" s="9" t="s">
        <v>40</v>
      </c>
      <c r="E18" s="9" t="s">
        <v>108</v>
      </c>
      <c r="F18" s="9" t="s">
        <v>109</v>
      </c>
      <c r="G18" s="9" t="s">
        <v>110</v>
      </c>
      <c r="H18" s="9"/>
      <c r="I18" s="9" t="s">
        <v>107</v>
      </c>
      <c r="J18" s="10" t="n">
        <v>2</v>
      </c>
      <c r="K18" s="11" t="n">
        <v>2</v>
      </c>
      <c r="L18" s="12" t="s">
        <v>46</v>
      </c>
      <c r="M18" s="9" t="n">
        <v>213100</v>
      </c>
      <c r="N18" s="9" t="s">
        <v>90</v>
      </c>
      <c r="O18" s="9" t="s">
        <v>91</v>
      </c>
      <c r="P18" s="9" t="s">
        <v>92</v>
      </c>
      <c r="Q18" s="9"/>
      <c r="R18" s="9"/>
      <c r="S18" s="9" t="n">
        <v>169732</v>
      </c>
      <c r="T18" s="9" t="s">
        <v>93</v>
      </c>
      <c r="U18" s="9" t="s">
        <v>94</v>
      </c>
      <c r="V18" s="9" t="n">
        <v>549493851</v>
      </c>
      <c r="W18" s="9" t="s">
        <v>95</v>
      </c>
      <c r="X18" s="13" t="s">
        <v>96</v>
      </c>
      <c r="Y18" s="13" t="s">
        <v>97</v>
      </c>
      <c r="Z18" s="13"/>
      <c r="AA18" s="13" t="s">
        <v>98</v>
      </c>
      <c r="AB18" s="13"/>
      <c r="AC18" s="12" t="s">
        <v>99</v>
      </c>
      <c r="AD18" s="14" t="n">
        <v>60</v>
      </c>
      <c r="AE18" s="11" t="n">
        <v>21</v>
      </c>
      <c r="AF18" s="14" t="n">
        <v>12.6</v>
      </c>
      <c r="AG18" s="15" t="n">
        <f aca="false">ROUND(K18*AD18,2)</f>
        <v>120</v>
      </c>
      <c r="AH18" s="15" t="n">
        <f aca="false">ROUND(K18*(AD18+AF18),2)</f>
        <v>145.2</v>
      </c>
    </row>
    <row r="19" customFormat="false" ht="12.75" hidden="false" customHeight="false" outlineLevel="0" collapsed="false">
      <c r="A19" s="8" t="n">
        <v>34920</v>
      </c>
      <c r="B19" s="9"/>
      <c r="C19" s="8" t="n">
        <v>91500</v>
      </c>
      <c r="D19" s="9" t="s">
        <v>40</v>
      </c>
      <c r="E19" s="9" t="s">
        <v>111</v>
      </c>
      <c r="F19" s="9" t="s">
        <v>112</v>
      </c>
      <c r="G19" s="9" t="s">
        <v>113</v>
      </c>
      <c r="H19" s="9"/>
      <c r="I19" s="9" t="s">
        <v>107</v>
      </c>
      <c r="J19" s="10" t="n">
        <v>2</v>
      </c>
      <c r="K19" s="11" t="n">
        <v>2</v>
      </c>
      <c r="L19" s="12" t="s">
        <v>46</v>
      </c>
      <c r="M19" s="9" t="n">
        <v>213100</v>
      </c>
      <c r="N19" s="9" t="s">
        <v>90</v>
      </c>
      <c r="O19" s="9" t="s">
        <v>91</v>
      </c>
      <c r="P19" s="9" t="s">
        <v>92</v>
      </c>
      <c r="Q19" s="9"/>
      <c r="R19" s="9"/>
      <c r="S19" s="9" t="n">
        <v>169732</v>
      </c>
      <c r="T19" s="9" t="s">
        <v>93</v>
      </c>
      <c r="U19" s="9" t="s">
        <v>94</v>
      </c>
      <c r="V19" s="9" t="n">
        <v>549493851</v>
      </c>
      <c r="W19" s="9" t="s">
        <v>95</v>
      </c>
      <c r="X19" s="13" t="s">
        <v>96</v>
      </c>
      <c r="Y19" s="13" t="s">
        <v>97</v>
      </c>
      <c r="Z19" s="13"/>
      <c r="AA19" s="13" t="s">
        <v>98</v>
      </c>
      <c r="AB19" s="13"/>
      <c r="AC19" s="12" t="s">
        <v>99</v>
      </c>
      <c r="AD19" s="14" t="n">
        <v>60</v>
      </c>
      <c r="AE19" s="11" t="n">
        <v>21</v>
      </c>
      <c r="AF19" s="14" t="n">
        <v>12.6</v>
      </c>
      <c r="AG19" s="15" t="n">
        <f aca="false">ROUND(K19*AD19,2)</f>
        <v>120</v>
      </c>
      <c r="AH19" s="15" t="n">
        <f aca="false">ROUND(K19*(AD19+AF19),2)</f>
        <v>145.2</v>
      </c>
    </row>
    <row r="20" customFormat="false" ht="12.75" hidden="false" customHeight="false" outlineLevel="0" collapsed="false">
      <c r="A20" s="8" t="n">
        <v>34920</v>
      </c>
      <c r="B20" s="9"/>
      <c r="C20" s="8" t="n">
        <v>91501</v>
      </c>
      <c r="D20" s="9" t="s">
        <v>40</v>
      </c>
      <c r="E20" s="9" t="s">
        <v>114</v>
      </c>
      <c r="F20" s="9" t="s">
        <v>115</v>
      </c>
      <c r="G20" s="9" t="s">
        <v>116</v>
      </c>
      <c r="H20" s="9"/>
      <c r="I20" s="9" t="s">
        <v>107</v>
      </c>
      <c r="J20" s="10" t="n">
        <v>2</v>
      </c>
      <c r="K20" s="11" t="n">
        <v>2</v>
      </c>
      <c r="L20" s="12" t="s">
        <v>46</v>
      </c>
      <c r="M20" s="9" t="n">
        <v>213100</v>
      </c>
      <c r="N20" s="9" t="s">
        <v>90</v>
      </c>
      <c r="O20" s="9" t="s">
        <v>91</v>
      </c>
      <c r="P20" s="9" t="s">
        <v>92</v>
      </c>
      <c r="Q20" s="9"/>
      <c r="R20" s="9"/>
      <c r="S20" s="9" t="n">
        <v>169732</v>
      </c>
      <c r="T20" s="9" t="s">
        <v>93</v>
      </c>
      <c r="U20" s="9" t="s">
        <v>94</v>
      </c>
      <c r="V20" s="9" t="n">
        <v>549493851</v>
      </c>
      <c r="W20" s="9" t="s">
        <v>95</v>
      </c>
      <c r="X20" s="13" t="s">
        <v>96</v>
      </c>
      <c r="Y20" s="13" t="s">
        <v>97</v>
      </c>
      <c r="Z20" s="13"/>
      <c r="AA20" s="13" t="s">
        <v>98</v>
      </c>
      <c r="AB20" s="13"/>
      <c r="AC20" s="12" t="s">
        <v>99</v>
      </c>
      <c r="AD20" s="14" t="n">
        <v>60</v>
      </c>
      <c r="AE20" s="11" t="n">
        <v>21</v>
      </c>
      <c r="AF20" s="14" t="n">
        <v>12.6</v>
      </c>
      <c r="AG20" s="15" t="n">
        <f aca="false">ROUND(K20*AD20,2)</f>
        <v>120</v>
      </c>
      <c r="AH20" s="15" t="n">
        <f aca="false">ROUND(K20*(AD20+AF20),2)</f>
        <v>145.2</v>
      </c>
    </row>
    <row r="21" customFormat="false" ht="14.1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 t="s">
        <v>60</v>
      </c>
      <c r="AF21" s="16"/>
      <c r="AG21" s="17" t="n">
        <f aca="false">SUM(AG15:AG20)</f>
        <v>930</v>
      </c>
      <c r="AH21" s="17" t="n">
        <f aca="false">SUM(AH15:AH20)</f>
        <v>1125.3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</row>
    <row r="23" customFormat="false" ht="25.5" hidden="false" customHeight="false" outlineLevel="0" collapsed="false">
      <c r="A23" s="8" t="n">
        <v>34937</v>
      </c>
      <c r="B23" s="9"/>
      <c r="C23" s="8" t="n">
        <v>92194</v>
      </c>
      <c r="D23" s="9" t="s">
        <v>55</v>
      </c>
      <c r="E23" s="9" t="s">
        <v>117</v>
      </c>
      <c r="F23" s="9" t="s">
        <v>118</v>
      </c>
      <c r="G23" s="9" t="s">
        <v>119</v>
      </c>
      <c r="H23" s="9" t="s">
        <v>44</v>
      </c>
      <c r="I23" s="9" t="s">
        <v>120</v>
      </c>
      <c r="J23" s="10" t="n">
        <v>4</v>
      </c>
      <c r="K23" s="11" t="n">
        <v>4</v>
      </c>
      <c r="L23" s="12" t="s">
        <v>46</v>
      </c>
      <c r="M23" s="9" t="n">
        <v>313060</v>
      </c>
      <c r="N23" s="9" t="s">
        <v>121</v>
      </c>
      <c r="O23" s="9" t="s">
        <v>122</v>
      </c>
      <c r="P23" s="9" t="s">
        <v>68</v>
      </c>
      <c r="Q23" s="9"/>
      <c r="R23" s="9"/>
      <c r="S23" s="9" t="n">
        <v>175780</v>
      </c>
      <c r="T23" s="9" t="s">
        <v>123</v>
      </c>
      <c r="U23" s="9" t="s">
        <v>124</v>
      </c>
      <c r="V23" s="9" t="n">
        <v>549493093</v>
      </c>
      <c r="W23" s="9"/>
      <c r="X23" s="13" t="s">
        <v>72</v>
      </c>
      <c r="Y23" s="13" t="s">
        <v>73</v>
      </c>
      <c r="Z23" s="13" t="s">
        <v>125</v>
      </c>
      <c r="AA23" s="13" t="s">
        <v>75</v>
      </c>
      <c r="AB23" s="13"/>
      <c r="AC23" s="12" t="s">
        <v>126</v>
      </c>
      <c r="AD23" s="14" t="n">
        <v>1560</v>
      </c>
      <c r="AE23" s="11" t="n">
        <v>21</v>
      </c>
      <c r="AF23" s="14" t="n">
        <v>327.6</v>
      </c>
      <c r="AG23" s="15" t="n">
        <f aca="false">ROUND(K23*AD23,2)</f>
        <v>6240</v>
      </c>
      <c r="AH23" s="15" t="n">
        <f aca="false">ROUND(K23*(AD23+AF23),2)</f>
        <v>7550.4</v>
      </c>
    </row>
    <row r="24" customFormat="false" ht="25.5" hidden="false" customHeight="false" outlineLevel="0" collapsed="false">
      <c r="A24" s="8" t="n">
        <v>34937</v>
      </c>
      <c r="B24" s="9"/>
      <c r="C24" s="8" t="n">
        <v>92195</v>
      </c>
      <c r="D24" s="9" t="s">
        <v>55</v>
      </c>
      <c r="E24" s="9" t="s">
        <v>127</v>
      </c>
      <c r="F24" s="9" t="s">
        <v>128</v>
      </c>
      <c r="G24" s="9" t="s">
        <v>129</v>
      </c>
      <c r="H24" s="9" t="s">
        <v>44</v>
      </c>
      <c r="I24" s="9" t="s">
        <v>120</v>
      </c>
      <c r="J24" s="10" t="n">
        <v>2</v>
      </c>
      <c r="K24" s="11" t="n">
        <v>2</v>
      </c>
      <c r="L24" s="12" t="s">
        <v>46</v>
      </c>
      <c r="M24" s="9" t="n">
        <v>313060</v>
      </c>
      <c r="N24" s="9" t="s">
        <v>121</v>
      </c>
      <c r="O24" s="9" t="s">
        <v>122</v>
      </c>
      <c r="P24" s="9" t="s">
        <v>68</v>
      </c>
      <c r="Q24" s="9"/>
      <c r="R24" s="9"/>
      <c r="S24" s="9" t="n">
        <v>175780</v>
      </c>
      <c r="T24" s="9" t="s">
        <v>123</v>
      </c>
      <c r="U24" s="9" t="s">
        <v>124</v>
      </c>
      <c r="V24" s="9" t="n">
        <v>549493093</v>
      </c>
      <c r="W24" s="9"/>
      <c r="X24" s="13" t="s">
        <v>72</v>
      </c>
      <c r="Y24" s="13" t="s">
        <v>73</v>
      </c>
      <c r="Z24" s="13" t="s">
        <v>125</v>
      </c>
      <c r="AA24" s="13" t="s">
        <v>75</v>
      </c>
      <c r="AB24" s="13"/>
      <c r="AC24" s="12" t="s">
        <v>126</v>
      </c>
      <c r="AD24" s="14" t="n">
        <v>2000</v>
      </c>
      <c r="AE24" s="11" t="n">
        <v>21</v>
      </c>
      <c r="AF24" s="14" t="n">
        <v>420</v>
      </c>
      <c r="AG24" s="15" t="n">
        <f aca="false">ROUND(K24*AD24,2)</f>
        <v>4000</v>
      </c>
      <c r="AH24" s="15" t="n">
        <f aca="false">ROUND(K24*(AD24+AF24),2)</f>
        <v>4840</v>
      </c>
    </row>
    <row r="25" customFormat="false" ht="25.5" hidden="false" customHeight="false" outlineLevel="0" collapsed="false">
      <c r="A25" s="8" t="n">
        <v>34937</v>
      </c>
      <c r="B25" s="9"/>
      <c r="C25" s="8" t="n">
        <v>92196</v>
      </c>
      <c r="D25" s="9" t="s">
        <v>55</v>
      </c>
      <c r="E25" s="9" t="s">
        <v>130</v>
      </c>
      <c r="F25" s="9" t="s">
        <v>131</v>
      </c>
      <c r="G25" s="9" t="s">
        <v>132</v>
      </c>
      <c r="H25" s="9" t="s">
        <v>44</v>
      </c>
      <c r="I25" s="9" t="s">
        <v>120</v>
      </c>
      <c r="J25" s="10" t="n">
        <v>2</v>
      </c>
      <c r="K25" s="11" t="n">
        <v>2</v>
      </c>
      <c r="L25" s="12" t="s">
        <v>46</v>
      </c>
      <c r="M25" s="9" t="n">
        <v>313060</v>
      </c>
      <c r="N25" s="9" t="s">
        <v>121</v>
      </c>
      <c r="O25" s="9" t="s">
        <v>122</v>
      </c>
      <c r="P25" s="9" t="s">
        <v>68</v>
      </c>
      <c r="Q25" s="9"/>
      <c r="R25" s="9"/>
      <c r="S25" s="9" t="n">
        <v>175780</v>
      </c>
      <c r="T25" s="9" t="s">
        <v>123</v>
      </c>
      <c r="U25" s="9" t="s">
        <v>124</v>
      </c>
      <c r="V25" s="9" t="n">
        <v>549493093</v>
      </c>
      <c r="W25" s="9"/>
      <c r="X25" s="13" t="s">
        <v>72</v>
      </c>
      <c r="Y25" s="13" t="s">
        <v>73</v>
      </c>
      <c r="Z25" s="13" t="s">
        <v>125</v>
      </c>
      <c r="AA25" s="13" t="s">
        <v>75</v>
      </c>
      <c r="AB25" s="13"/>
      <c r="AC25" s="12" t="s">
        <v>126</v>
      </c>
      <c r="AD25" s="14" t="n">
        <v>2000</v>
      </c>
      <c r="AE25" s="11" t="n">
        <v>21</v>
      </c>
      <c r="AF25" s="14" t="n">
        <v>420</v>
      </c>
      <c r="AG25" s="15" t="n">
        <f aca="false">ROUND(K25*AD25,2)</f>
        <v>4000</v>
      </c>
      <c r="AH25" s="15" t="n">
        <f aca="false">ROUND(K25*(AD25+AF25),2)</f>
        <v>4840</v>
      </c>
    </row>
    <row r="26" customFormat="false" ht="25.5" hidden="false" customHeight="false" outlineLevel="0" collapsed="false">
      <c r="A26" s="8" t="n">
        <v>34937</v>
      </c>
      <c r="B26" s="9"/>
      <c r="C26" s="8" t="n">
        <v>92197</v>
      </c>
      <c r="D26" s="9" t="s">
        <v>55</v>
      </c>
      <c r="E26" s="9" t="s">
        <v>133</v>
      </c>
      <c r="F26" s="9" t="s">
        <v>134</v>
      </c>
      <c r="G26" s="9" t="s">
        <v>135</v>
      </c>
      <c r="H26" s="9" t="s">
        <v>44</v>
      </c>
      <c r="I26" s="9" t="s">
        <v>120</v>
      </c>
      <c r="J26" s="10" t="n">
        <v>2</v>
      </c>
      <c r="K26" s="11" t="n">
        <v>2</v>
      </c>
      <c r="L26" s="12" t="s">
        <v>46</v>
      </c>
      <c r="M26" s="9" t="n">
        <v>313060</v>
      </c>
      <c r="N26" s="9" t="s">
        <v>121</v>
      </c>
      <c r="O26" s="9" t="s">
        <v>122</v>
      </c>
      <c r="P26" s="9" t="s">
        <v>68</v>
      </c>
      <c r="Q26" s="9"/>
      <c r="R26" s="9"/>
      <c r="S26" s="9" t="n">
        <v>175780</v>
      </c>
      <c r="T26" s="9" t="s">
        <v>123</v>
      </c>
      <c r="U26" s="9" t="s">
        <v>124</v>
      </c>
      <c r="V26" s="9" t="n">
        <v>549493093</v>
      </c>
      <c r="W26" s="9"/>
      <c r="X26" s="13" t="s">
        <v>72</v>
      </c>
      <c r="Y26" s="13" t="s">
        <v>73</v>
      </c>
      <c r="Z26" s="13" t="s">
        <v>125</v>
      </c>
      <c r="AA26" s="13" t="s">
        <v>75</v>
      </c>
      <c r="AB26" s="13"/>
      <c r="AC26" s="12" t="s">
        <v>126</v>
      </c>
      <c r="AD26" s="14" t="n">
        <v>2000</v>
      </c>
      <c r="AE26" s="11" t="n">
        <v>21</v>
      </c>
      <c r="AF26" s="14" t="n">
        <v>420</v>
      </c>
      <c r="AG26" s="15" t="n">
        <f aca="false">ROUND(K26*AD26,2)</f>
        <v>4000</v>
      </c>
      <c r="AH26" s="15" t="n">
        <f aca="false">ROUND(K26*(AD26+AF26),2)</f>
        <v>4840</v>
      </c>
    </row>
    <row r="27" customFormat="false" ht="14.1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 t="s">
        <v>60</v>
      </c>
      <c r="AF27" s="16"/>
      <c r="AG27" s="17" t="n">
        <f aca="false">SUM(AG23:AG26)</f>
        <v>18240</v>
      </c>
      <c r="AH27" s="17" t="n">
        <f aca="false">SUM(AH23:AH26)</f>
        <v>22070.4</v>
      </c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</row>
    <row r="29" customFormat="false" ht="12.75" hidden="false" customHeight="false" outlineLevel="0" collapsed="false">
      <c r="A29" s="8" t="n">
        <v>35001</v>
      </c>
      <c r="B29" s="9"/>
      <c r="C29" s="8" t="n">
        <v>91660</v>
      </c>
      <c r="D29" s="9" t="s">
        <v>55</v>
      </c>
      <c r="E29" s="9" t="s">
        <v>136</v>
      </c>
      <c r="F29" s="9" t="s">
        <v>137</v>
      </c>
      <c r="G29" s="9" t="s">
        <v>138</v>
      </c>
      <c r="H29" s="9" t="s">
        <v>44</v>
      </c>
      <c r="I29" s="9" t="s">
        <v>120</v>
      </c>
      <c r="J29" s="10" t="n">
        <v>1</v>
      </c>
      <c r="K29" s="11" t="n">
        <v>1</v>
      </c>
      <c r="L29" s="12" t="s">
        <v>46</v>
      </c>
      <c r="M29" s="9" t="n">
        <v>231600</v>
      </c>
      <c r="N29" s="9" t="s">
        <v>139</v>
      </c>
      <c r="O29" s="9" t="s">
        <v>140</v>
      </c>
      <c r="P29" s="9" t="s">
        <v>141</v>
      </c>
      <c r="Q29" s="9" t="n">
        <v>3</v>
      </c>
      <c r="R29" s="9" t="n">
        <v>3.1</v>
      </c>
      <c r="S29" s="9" t="n">
        <v>75003</v>
      </c>
      <c r="T29" s="9" t="s">
        <v>142</v>
      </c>
      <c r="U29" s="9" t="s">
        <v>143</v>
      </c>
      <c r="V29" s="9" t="n">
        <v>549495486</v>
      </c>
      <c r="W29" s="9"/>
      <c r="X29" s="13" t="s">
        <v>144</v>
      </c>
      <c r="Y29" s="13" t="s">
        <v>145</v>
      </c>
      <c r="Z29" s="13" t="s">
        <v>146</v>
      </c>
      <c r="AA29" s="13" t="s">
        <v>147</v>
      </c>
      <c r="AB29" s="13" t="s">
        <v>148</v>
      </c>
      <c r="AC29" s="12" t="s">
        <v>149</v>
      </c>
      <c r="AD29" s="14" t="n">
        <v>1520</v>
      </c>
      <c r="AE29" s="11" t="n">
        <v>21</v>
      </c>
      <c r="AF29" s="14" t="n">
        <v>319.2</v>
      </c>
      <c r="AG29" s="15" t="n">
        <f aca="false">ROUND(K29*AD29,2)</f>
        <v>1520</v>
      </c>
      <c r="AH29" s="15" t="n">
        <f aca="false">ROUND(K29*(AD29+AF29),2)</f>
        <v>1839.2</v>
      </c>
    </row>
    <row r="30" customFormat="false" ht="12.75" hidden="false" customHeight="false" outlineLevel="0" collapsed="false">
      <c r="A30" s="8" t="n">
        <v>35001</v>
      </c>
      <c r="B30" s="9"/>
      <c r="C30" s="8" t="n">
        <v>91661</v>
      </c>
      <c r="D30" s="9" t="s">
        <v>55</v>
      </c>
      <c r="E30" s="9" t="s">
        <v>150</v>
      </c>
      <c r="F30" s="9" t="s">
        <v>151</v>
      </c>
      <c r="G30" s="9" t="s">
        <v>152</v>
      </c>
      <c r="H30" s="9" t="s">
        <v>44</v>
      </c>
      <c r="I30" s="9" t="s">
        <v>120</v>
      </c>
      <c r="J30" s="10" t="n">
        <v>1</v>
      </c>
      <c r="K30" s="11" t="n">
        <v>1</v>
      </c>
      <c r="L30" s="12" t="s">
        <v>46</v>
      </c>
      <c r="M30" s="9" t="n">
        <v>231600</v>
      </c>
      <c r="N30" s="9" t="s">
        <v>139</v>
      </c>
      <c r="O30" s="9" t="s">
        <v>140</v>
      </c>
      <c r="P30" s="9" t="s">
        <v>141</v>
      </c>
      <c r="Q30" s="9" t="n">
        <v>3</v>
      </c>
      <c r="R30" s="9" t="n">
        <v>3.1</v>
      </c>
      <c r="S30" s="9" t="n">
        <v>75003</v>
      </c>
      <c r="T30" s="9" t="s">
        <v>142</v>
      </c>
      <c r="U30" s="9" t="s">
        <v>143</v>
      </c>
      <c r="V30" s="9" t="n">
        <v>549495486</v>
      </c>
      <c r="W30" s="9"/>
      <c r="X30" s="13" t="s">
        <v>144</v>
      </c>
      <c r="Y30" s="13" t="s">
        <v>145</v>
      </c>
      <c r="Z30" s="13" t="s">
        <v>146</v>
      </c>
      <c r="AA30" s="13" t="s">
        <v>147</v>
      </c>
      <c r="AB30" s="13" t="s">
        <v>148</v>
      </c>
      <c r="AC30" s="12" t="s">
        <v>149</v>
      </c>
      <c r="AD30" s="14" t="n">
        <v>1520</v>
      </c>
      <c r="AE30" s="11" t="n">
        <v>21</v>
      </c>
      <c r="AF30" s="14" t="n">
        <v>319.2</v>
      </c>
      <c r="AG30" s="15" t="n">
        <f aca="false">ROUND(K30*AD30,2)</f>
        <v>1520</v>
      </c>
      <c r="AH30" s="15" t="n">
        <f aca="false">ROUND(K30*(AD30+AF30),2)</f>
        <v>1839.2</v>
      </c>
    </row>
    <row r="31" customFormat="false" ht="12.75" hidden="false" customHeight="false" outlineLevel="0" collapsed="false">
      <c r="A31" s="8" t="n">
        <v>35001</v>
      </c>
      <c r="B31" s="9"/>
      <c r="C31" s="8" t="n">
        <v>91668</v>
      </c>
      <c r="D31" s="9" t="s">
        <v>55</v>
      </c>
      <c r="E31" s="9" t="s">
        <v>153</v>
      </c>
      <c r="F31" s="9" t="s">
        <v>154</v>
      </c>
      <c r="G31" s="9" t="s">
        <v>155</v>
      </c>
      <c r="H31" s="9" t="s">
        <v>44</v>
      </c>
      <c r="I31" s="9" t="s">
        <v>156</v>
      </c>
      <c r="J31" s="10" t="n">
        <v>1</v>
      </c>
      <c r="K31" s="11" t="n">
        <v>1</v>
      </c>
      <c r="L31" s="12" t="s">
        <v>46</v>
      </c>
      <c r="M31" s="9" t="n">
        <v>231600</v>
      </c>
      <c r="N31" s="9" t="s">
        <v>139</v>
      </c>
      <c r="O31" s="9" t="s">
        <v>140</v>
      </c>
      <c r="P31" s="9" t="s">
        <v>141</v>
      </c>
      <c r="Q31" s="9" t="n">
        <v>3</v>
      </c>
      <c r="R31" s="9" t="n">
        <v>3.1</v>
      </c>
      <c r="S31" s="9" t="n">
        <v>75003</v>
      </c>
      <c r="T31" s="9" t="s">
        <v>142</v>
      </c>
      <c r="U31" s="9" t="s">
        <v>143</v>
      </c>
      <c r="V31" s="9" t="n">
        <v>549495486</v>
      </c>
      <c r="W31" s="9"/>
      <c r="X31" s="13" t="s">
        <v>144</v>
      </c>
      <c r="Y31" s="13" t="s">
        <v>145</v>
      </c>
      <c r="Z31" s="13" t="s">
        <v>146</v>
      </c>
      <c r="AA31" s="13" t="s">
        <v>147</v>
      </c>
      <c r="AB31" s="13" t="s">
        <v>148</v>
      </c>
      <c r="AC31" s="12" t="s">
        <v>149</v>
      </c>
      <c r="AD31" s="14" t="n">
        <v>1272</v>
      </c>
      <c r="AE31" s="11" t="n">
        <v>21</v>
      </c>
      <c r="AF31" s="14" t="n">
        <v>267.12</v>
      </c>
      <c r="AG31" s="15" t="n">
        <f aca="false">ROUND(K31*AD31,2)</f>
        <v>1272</v>
      </c>
      <c r="AH31" s="15" t="n">
        <f aca="false">ROUND(K31*(AD31+AF31),2)</f>
        <v>1539.12</v>
      </c>
    </row>
    <row r="32" customFormat="false" ht="12.75" hidden="false" customHeight="false" outlineLevel="0" collapsed="false">
      <c r="A32" s="8" t="n">
        <v>35001</v>
      </c>
      <c r="B32" s="9"/>
      <c r="C32" s="8" t="n">
        <v>91669</v>
      </c>
      <c r="D32" s="9" t="s">
        <v>55</v>
      </c>
      <c r="E32" s="9" t="s">
        <v>136</v>
      </c>
      <c r="F32" s="9" t="s">
        <v>137</v>
      </c>
      <c r="G32" s="9" t="s">
        <v>138</v>
      </c>
      <c r="H32" s="9" t="s">
        <v>44</v>
      </c>
      <c r="I32" s="9" t="s">
        <v>120</v>
      </c>
      <c r="J32" s="10" t="n">
        <v>1</v>
      </c>
      <c r="K32" s="11" t="n">
        <v>1</v>
      </c>
      <c r="L32" s="12" t="s">
        <v>46</v>
      </c>
      <c r="M32" s="9" t="n">
        <v>231600</v>
      </c>
      <c r="N32" s="9" t="s">
        <v>139</v>
      </c>
      <c r="O32" s="9" t="s">
        <v>140</v>
      </c>
      <c r="P32" s="9" t="s">
        <v>141</v>
      </c>
      <c r="Q32" s="9" t="n">
        <v>3</v>
      </c>
      <c r="R32" s="9" t="n">
        <v>3.1</v>
      </c>
      <c r="S32" s="9" t="n">
        <v>75003</v>
      </c>
      <c r="T32" s="9" t="s">
        <v>142</v>
      </c>
      <c r="U32" s="9" t="s">
        <v>143</v>
      </c>
      <c r="V32" s="9" t="n">
        <v>549495486</v>
      </c>
      <c r="W32" s="9"/>
      <c r="X32" s="13" t="s">
        <v>157</v>
      </c>
      <c r="Y32" s="13" t="s">
        <v>145</v>
      </c>
      <c r="Z32" s="13" t="s">
        <v>146</v>
      </c>
      <c r="AA32" s="13" t="s">
        <v>147</v>
      </c>
      <c r="AB32" s="13" t="s">
        <v>148</v>
      </c>
      <c r="AC32" s="12" t="s">
        <v>149</v>
      </c>
      <c r="AD32" s="14" t="n">
        <v>1520</v>
      </c>
      <c r="AE32" s="11" t="n">
        <v>21</v>
      </c>
      <c r="AF32" s="14" t="n">
        <v>319.2</v>
      </c>
      <c r="AG32" s="15" t="n">
        <f aca="false">ROUND(K32*AD32,2)</f>
        <v>1520</v>
      </c>
      <c r="AH32" s="15" t="n">
        <f aca="false">ROUND(K32*(AD32+AF32),2)</f>
        <v>1839.2</v>
      </c>
    </row>
    <row r="33" customFormat="false" ht="12.75" hidden="false" customHeight="false" outlineLevel="0" collapsed="false">
      <c r="A33" s="8" t="n">
        <v>35001</v>
      </c>
      <c r="B33" s="9"/>
      <c r="C33" s="8" t="n">
        <v>91670</v>
      </c>
      <c r="D33" s="9" t="s">
        <v>55</v>
      </c>
      <c r="E33" s="9" t="s">
        <v>150</v>
      </c>
      <c r="F33" s="9" t="s">
        <v>151</v>
      </c>
      <c r="G33" s="9" t="s">
        <v>152</v>
      </c>
      <c r="H33" s="9" t="s">
        <v>44</v>
      </c>
      <c r="I33" s="9" t="s">
        <v>120</v>
      </c>
      <c r="J33" s="10" t="n">
        <v>1</v>
      </c>
      <c r="K33" s="11" t="n">
        <v>1</v>
      </c>
      <c r="L33" s="12" t="s">
        <v>46</v>
      </c>
      <c r="M33" s="9" t="n">
        <v>231600</v>
      </c>
      <c r="N33" s="9" t="s">
        <v>139</v>
      </c>
      <c r="O33" s="9" t="s">
        <v>140</v>
      </c>
      <c r="P33" s="9" t="s">
        <v>141</v>
      </c>
      <c r="Q33" s="9" t="n">
        <v>3</v>
      </c>
      <c r="R33" s="9" t="n">
        <v>3.1</v>
      </c>
      <c r="S33" s="9" t="n">
        <v>75003</v>
      </c>
      <c r="T33" s="9" t="s">
        <v>142</v>
      </c>
      <c r="U33" s="9" t="s">
        <v>143</v>
      </c>
      <c r="V33" s="9" t="n">
        <v>549495486</v>
      </c>
      <c r="W33" s="9"/>
      <c r="X33" s="13" t="s">
        <v>157</v>
      </c>
      <c r="Y33" s="13" t="s">
        <v>145</v>
      </c>
      <c r="Z33" s="13" t="s">
        <v>146</v>
      </c>
      <c r="AA33" s="13" t="s">
        <v>147</v>
      </c>
      <c r="AB33" s="13" t="s">
        <v>148</v>
      </c>
      <c r="AC33" s="12" t="s">
        <v>149</v>
      </c>
      <c r="AD33" s="14" t="n">
        <v>1520</v>
      </c>
      <c r="AE33" s="11" t="n">
        <v>21</v>
      </c>
      <c r="AF33" s="14" t="n">
        <v>319.2</v>
      </c>
      <c r="AG33" s="15" t="n">
        <f aca="false">ROUND(K33*AD33,2)</f>
        <v>1520</v>
      </c>
      <c r="AH33" s="15" t="n">
        <f aca="false">ROUND(K33*(AD33+AF33),2)</f>
        <v>1839.2</v>
      </c>
    </row>
    <row r="34" customFormat="false" ht="12.75" hidden="false" customHeight="false" outlineLevel="0" collapsed="false">
      <c r="A34" s="8" t="n">
        <v>35001</v>
      </c>
      <c r="B34" s="9"/>
      <c r="C34" s="8" t="n">
        <v>91686</v>
      </c>
      <c r="D34" s="9" t="s">
        <v>55</v>
      </c>
      <c r="E34" s="9" t="s">
        <v>158</v>
      </c>
      <c r="F34" s="9" t="s">
        <v>159</v>
      </c>
      <c r="G34" s="9" t="s">
        <v>160</v>
      </c>
      <c r="H34" s="9" t="s">
        <v>44</v>
      </c>
      <c r="I34" s="9" t="s">
        <v>120</v>
      </c>
      <c r="J34" s="10" t="n">
        <v>1</v>
      </c>
      <c r="K34" s="11" t="n">
        <v>1</v>
      </c>
      <c r="L34" s="12" t="s">
        <v>46</v>
      </c>
      <c r="M34" s="9" t="n">
        <v>231600</v>
      </c>
      <c r="N34" s="9" t="s">
        <v>139</v>
      </c>
      <c r="O34" s="9" t="s">
        <v>140</v>
      </c>
      <c r="P34" s="9" t="s">
        <v>141</v>
      </c>
      <c r="Q34" s="9" t="n">
        <v>3</v>
      </c>
      <c r="R34" s="9" t="n">
        <v>3.1</v>
      </c>
      <c r="S34" s="9" t="n">
        <v>75003</v>
      </c>
      <c r="T34" s="9" t="s">
        <v>142</v>
      </c>
      <c r="U34" s="9" t="s">
        <v>143</v>
      </c>
      <c r="V34" s="9" t="n">
        <v>549495486</v>
      </c>
      <c r="W34" s="9"/>
      <c r="X34" s="13" t="s">
        <v>144</v>
      </c>
      <c r="Y34" s="13" t="s">
        <v>145</v>
      </c>
      <c r="Z34" s="13" t="s">
        <v>146</v>
      </c>
      <c r="AA34" s="13" t="s">
        <v>147</v>
      </c>
      <c r="AB34" s="13" t="s">
        <v>148</v>
      </c>
      <c r="AC34" s="12" t="s">
        <v>149</v>
      </c>
      <c r="AD34" s="14" t="n">
        <v>1520</v>
      </c>
      <c r="AE34" s="11" t="n">
        <v>21</v>
      </c>
      <c r="AF34" s="14" t="n">
        <v>319.2</v>
      </c>
      <c r="AG34" s="15" t="n">
        <f aca="false">ROUND(K34*AD34,2)</f>
        <v>1520</v>
      </c>
      <c r="AH34" s="15" t="n">
        <f aca="false">ROUND(K34*(AD34+AF34),2)</f>
        <v>1839.2</v>
      </c>
    </row>
    <row r="35" customFormat="false" ht="12.75" hidden="false" customHeight="false" outlineLevel="0" collapsed="false">
      <c r="A35" s="8" t="n">
        <v>35001</v>
      </c>
      <c r="B35" s="9"/>
      <c r="C35" s="8" t="n">
        <v>91687</v>
      </c>
      <c r="D35" s="9" t="s">
        <v>55</v>
      </c>
      <c r="E35" s="9" t="s">
        <v>153</v>
      </c>
      <c r="F35" s="9" t="s">
        <v>154</v>
      </c>
      <c r="G35" s="9" t="s">
        <v>155</v>
      </c>
      <c r="H35" s="9" t="s">
        <v>44</v>
      </c>
      <c r="I35" s="9" t="s">
        <v>156</v>
      </c>
      <c r="J35" s="10" t="n">
        <v>1</v>
      </c>
      <c r="K35" s="11" t="n">
        <v>1</v>
      </c>
      <c r="L35" s="12" t="s">
        <v>46</v>
      </c>
      <c r="M35" s="9" t="n">
        <v>231600</v>
      </c>
      <c r="N35" s="9" t="s">
        <v>139</v>
      </c>
      <c r="O35" s="9" t="s">
        <v>140</v>
      </c>
      <c r="P35" s="9" t="s">
        <v>141</v>
      </c>
      <c r="Q35" s="9" t="n">
        <v>3</v>
      </c>
      <c r="R35" s="9" t="n">
        <v>3.1</v>
      </c>
      <c r="S35" s="9" t="n">
        <v>75003</v>
      </c>
      <c r="T35" s="9" t="s">
        <v>142</v>
      </c>
      <c r="U35" s="9" t="s">
        <v>143</v>
      </c>
      <c r="V35" s="9" t="n">
        <v>549495486</v>
      </c>
      <c r="W35" s="9"/>
      <c r="X35" s="13" t="s">
        <v>157</v>
      </c>
      <c r="Y35" s="13" t="s">
        <v>145</v>
      </c>
      <c r="Z35" s="13" t="s">
        <v>146</v>
      </c>
      <c r="AA35" s="13" t="s">
        <v>147</v>
      </c>
      <c r="AB35" s="13" t="s">
        <v>148</v>
      </c>
      <c r="AC35" s="12" t="s">
        <v>149</v>
      </c>
      <c r="AD35" s="14" t="n">
        <v>1272</v>
      </c>
      <c r="AE35" s="11" t="n">
        <v>21</v>
      </c>
      <c r="AF35" s="14" t="n">
        <v>267.12</v>
      </c>
      <c r="AG35" s="15" t="n">
        <f aca="false">ROUND(K35*AD35,2)</f>
        <v>1272</v>
      </c>
      <c r="AH35" s="15" t="n">
        <f aca="false">ROUND(K35*(AD35+AF35),2)</f>
        <v>1539.12</v>
      </c>
    </row>
    <row r="36" customFormat="false" ht="12.75" hidden="false" customHeight="false" outlineLevel="0" collapsed="false">
      <c r="A36" s="8" t="n">
        <v>35001</v>
      </c>
      <c r="B36" s="9"/>
      <c r="C36" s="8" t="n">
        <v>91688</v>
      </c>
      <c r="D36" s="9" t="s">
        <v>55</v>
      </c>
      <c r="E36" s="9" t="s">
        <v>158</v>
      </c>
      <c r="F36" s="9" t="s">
        <v>159</v>
      </c>
      <c r="G36" s="9" t="s">
        <v>160</v>
      </c>
      <c r="H36" s="9" t="s">
        <v>44</v>
      </c>
      <c r="I36" s="9" t="s">
        <v>120</v>
      </c>
      <c r="J36" s="10" t="n">
        <v>1</v>
      </c>
      <c r="K36" s="11" t="n">
        <v>1</v>
      </c>
      <c r="L36" s="12" t="s">
        <v>46</v>
      </c>
      <c r="M36" s="9" t="n">
        <v>231600</v>
      </c>
      <c r="N36" s="9" t="s">
        <v>139</v>
      </c>
      <c r="O36" s="9" t="s">
        <v>140</v>
      </c>
      <c r="P36" s="9" t="s">
        <v>141</v>
      </c>
      <c r="Q36" s="9" t="n">
        <v>3</v>
      </c>
      <c r="R36" s="9" t="n">
        <v>3.1</v>
      </c>
      <c r="S36" s="9" t="n">
        <v>75003</v>
      </c>
      <c r="T36" s="9" t="s">
        <v>142</v>
      </c>
      <c r="U36" s="9" t="s">
        <v>143</v>
      </c>
      <c r="V36" s="9" t="n">
        <v>549495486</v>
      </c>
      <c r="W36" s="9"/>
      <c r="X36" s="13" t="s">
        <v>157</v>
      </c>
      <c r="Y36" s="13" t="s">
        <v>145</v>
      </c>
      <c r="Z36" s="13" t="s">
        <v>146</v>
      </c>
      <c r="AA36" s="13" t="s">
        <v>147</v>
      </c>
      <c r="AB36" s="13" t="s">
        <v>148</v>
      </c>
      <c r="AC36" s="12" t="s">
        <v>149</v>
      </c>
      <c r="AD36" s="14" t="n">
        <v>1520</v>
      </c>
      <c r="AE36" s="11" t="n">
        <v>21</v>
      </c>
      <c r="AF36" s="14" t="n">
        <v>319.2</v>
      </c>
      <c r="AG36" s="15" t="n">
        <f aca="false">ROUND(K36*AD36,2)</f>
        <v>1520</v>
      </c>
      <c r="AH36" s="15" t="n">
        <f aca="false">ROUND(K36*(AD36+AF36),2)</f>
        <v>1839.2</v>
      </c>
    </row>
    <row r="37" customFormat="false" ht="14.1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 t="s">
        <v>60</v>
      </c>
      <c r="AF37" s="16"/>
      <c r="AG37" s="17" t="n">
        <f aca="false">SUM(AG29:AG36)</f>
        <v>11664</v>
      </c>
      <c r="AH37" s="17" t="n">
        <f aca="false">SUM(AH29:AH36)</f>
        <v>14113.44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</row>
    <row r="39" customFormat="false" ht="12.75" hidden="false" customHeight="false" outlineLevel="0" collapsed="false">
      <c r="A39" s="8" t="n">
        <v>35120</v>
      </c>
      <c r="B39" s="9"/>
      <c r="C39" s="8" t="n">
        <v>91778</v>
      </c>
      <c r="D39" s="9" t="s">
        <v>40</v>
      </c>
      <c r="E39" s="9" t="s">
        <v>161</v>
      </c>
      <c r="F39" s="9" t="s">
        <v>162</v>
      </c>
      <c r="G39" s="9" t="s">
        <v>163</v>
      </c>
      <c r="H39" s="9" t="s">
        <v>44</v>
      </c>
      <c r="I39" s="9" t="s">
        <v>164</v>
      </c>
      <c r="J39" s="10" t="n">
        <v>1</v>
      </c>
      <c r="K39" s="11" t="n">
        <v>1</v>
      </c>
      <c r="L39" s="12" t="s">
        <v>165</v>
      </c>
      <c r="M39" s="9" t="n">
        <v>110511</v>
      </c>
      <c r="N39" s="9" t="s">
        <v>166</v>
      </c>
      <c r="O39" s="9" t="s">
        <v>167</v>
      </c>
      <c r="P39" s="9" t="s">
        <v>168</v>
      </c>
      <c r="Q39" s="9" t="n">
        <v>4</v>
      </c>
      <c r="R39" s="9" t="s">
        <v>169</v>
      </c>
      <c r="S39" s="9" t="n">
        <v>250</v>
      </c>
      <c r="T39" s="9" t="s">
        <v>170</v>
      </c>
      <c r="U39" s="9" t="s">
        <v>171</v>
      </c>
      <c r="V39" s="9" t="n">
        <v>549498191</v>
      </c>
      <c r="W39" s="9"/>
      <c r="X39" s="13" t="s">
        <v>52</v>
      </c>
      <c r="Y39" s="13" t="s">
        <v>172</v>
      </c>
      <c r="Z39" s="13"/>
      <c r="AA39" s="13" t="s">
        <v>52</v>
      </c>
      <c r="AB39" s="13" t="s">
        <v>76</v>
      </c>
      <c r="AC39" s="12" t="s">
        <v>173</v>
      </c>
      <c r="AD39" s="14" t="n">
        <v>541</v>
      </c>
      <c r="AE39" s="11" t="n">
        <v>21</v>
      </c>
      <c r="AF39" s="14" t="n">
        <v>113.61</v>
      </c>
      <c r="AG39" s="15" t="n">
        <f aca="false">ROUND(K39*AD39,2)</f>
        <v>541</v>
      </c>
      <c r="AH39" s="15" t="n">
        <f aca="false">ROUND(K39*(AD39+AF39),2)</f>
        <v>654.61</v>
      </c>
    </row>
    <row r="40" customFormat="false" ht="12.75" hidden="false" customHeight="false" outlineLevel="0" collapsed="false">
      <c r="A40" s="8" t="n">
        <v>35120</v>
      </c>
      <c r="B40" s="9"/>
      <c r="C40" s="8" t="n">
        <v>91779</v>
      </c>
      <c r="D40" s="9" t="s">
        <v>55</v>
      </c>
      <c r="E40" s="9" t="s">
        <v>153</v>
      </c>
      <c r="F40" s="9" t="s">
        <v>154</v>
      </c>
      <c r="G40" s="9" t="s">
        <v>155</v>
      </c>
      <c r="H40" s="9" t="s">
        <v>44</v>
      </c>
      <c r="I40" s="9" t="s">
        <v>156</v>
      </c>
      <c r="J40" s="10" t="n">
        <v>1</v>
      </c>
      <c r="K40" s="11" t="n">
        <v>1</v>
      </c>
      <c r="L40" s="12" t="s">
        <v>165</v>
      </c>
      <c r="M40" s="9" t="n">
        <v>110511</v>
      </c>
      <c r="N40" s="9" t="s">
        <v>166</v>
      </c>
      <c r="O40" s="9" t="s">
        <v>167</v>
      </c>
      <c r="P40" s="9" t="s">
        <v>168</v>
      </c>
      <c r="Q40" s="9" t="n">
        <v>4</v>
      </c>
      <c r="R40" s="9" t="s">
        <v>169</v>
      </c>
      <c r="S40" s="9" t="n">
        <v>250</v>
      </c>
      <c r="T40" s="9" t="s">
        <v>170</v>
      </c>
      <c r="U40" s="9" t="s">
        <v>171</v>
      </c>
      <c r="V40" s="9" t="n">
        <v>549498191</v>
      </c>
      <c r="W40" s="9"/>
      <c r="X40" s="13" t="s">
        <v>52</v>
      </c>
      <c r="Y40" s="13" t="s">
        <v>172</v>
      </c>
      <c r="Z40" s="13"/>
      <c r="AA40" s="13" t="s">
        <v>52</v>
      </c>
      <c r="AB40" s="13" t="s">
        <v>76</v>
      </c>
      <c r="AC40" s="12" t="s">
        <v>173</v>
      </c>
      <c r="AD40" s="14" t="n">
        <v>1272</v>
      </c>
      <c r="AE40" s="11" t="n">
        <v>21</v>
      </c>
      <c r="AF40" s="14" t="n">
        <v>267.12</v>
      </c>
      <c r="AG40" s="15" t="n">
        <f aca="false">ROUND(K40*AD40,2)</f>
        <v>1272</v>
      </c>
      <c r="AH40" s="15" t="n">
        <f aca="false">ROUND(K40*(AD40+AF40),2)</f>
        <v>1539.12</v>
      </c>
    </row>
    <row r="41" customFormat="false" ht="12.75" hidden="false" customHeight="false" outlineLevel="0" collapsed="false">
      <c r="A41" s="8" t="n">
        <v>35120</v>
      </c>
      <c r="B41" s="9"/>
      <c r="C41" s="8" t="n">
        <v>91802</v>
      </c>
      <c r="D41" s="9" t="s">
        <v>55</v>
      </c>
      <c r="E41" s="9" t="s">
        <v>174</v>
      </c>
      <c r="F41" s="9" t="s">
        <v>175</v>
      </c>
      <c r="G41" s="9" t="s">
        <v>176</v>
      </c>
      <c r="H41" s="9" t="s">
        <v>44</v>
      </c>
      <c r="I41" s="9" t="s">
        <v>177</v>
      </c>
      <c r="J41" s="10" t="n">
        <v>1</v>
      </c>
      <c r="K41" s="11" t="n">
        <v>1</v>
      </c>
      <c r="L41" s="12" t="s">
        <v>165</v>
      </c>
      <c r="M41" s="9" t="n">
        <v>110511</v>
      </c>
      <c r="N41" s="9" t="s">
        <v>166</v>
      </c>
      <c r="O41" s="9" t="s">
        <v>167</v>
      </c>
      <c r="P41" s="9" t="s">
        <v>168</v>
      </c>
      <c r="Q41" s="9" t="n">
        <v>4</v>
      </c>
      <c r="R41" s="9" t="s">
        <v>169</v>
      </c>
      <c r="S41" s="9" t="n">
        <v>250</v>
      </c>
      <c r="T41" s="9" t="s">
        <v>170</v>
      </c>
      <c r="U41" s="9" t="s">
        <v>171</v>
      </c>
      <c r="V41" s="9" t="n">
        <v>549498191</v>
      </c>
      <c r="W41" s="9"/>
      <c r="X41" s="13" t="s">
        <v>52</v>
      </c>
      <c r="Y41" s="13" t="s">
        <v>172</v>
      </c>
      <c r="Z41" s="13"/>
      <c r="AA41" s="13" t="s">
        <v>52</v>
      </c>
      <c r="AB41" s="13" t="s">
        <v>76</v>
      </c>
      <c r="AC41" s="12" t="s">
        <v>173</v>
      </c>
      <c r="AD41" s="14" t="n">
        <v>1511</v>
      </c>
      <c r="AE41" s="11" t="n">
        <v>21</v>
      </c>
      <c r="AF41" s="14" t="n">
        <v>317.31</v>
      </c>
      <c r="AG41" s="15" t="n">
        <f aca="false">ROUND(K41*AD41,2)</f>
        <v>1511</v>
      </c>
      <c r="AH41" s="15" t="n">
        <f aca="false">ROUND(K41*(AD41+AF41),2)</f>
        <v>1828.31</v>
      </c>
    </row>
    <row r="42" customFormat="false" ht="12.75" hidden="false" customHeight="false" outlineLevel="0" collapsed="false">
      <c r="A42" s="8" t="n">
        <v>35120</v>
      </c>
      <c r="B42" s="9"/>
      <c r="C42" s="8" t="n">
        <v>91803</v>
      </c>
      <c r="D42" s="9" t="s">
        <v>55</v>
      </c>
      <c r="E42" s="9" t="s">
        <v>178</v>
      </c>
      <c r="F42" s="9" t="s">
        <v>179</v>
      </c>
      <c r="G42" s="9" t="s">
        <v>180</v>
      </c>
      <c r="H42" s="9" t="s">
        <v>44</v>
      </c>
      <c r="I42" s="9" t="s">
        <v>181</v>
      </c>
      <c r="J42" s="10" t="n">
        <v>1</v>
      </c>
      <c r="K42" s="11" t="n">
        <v>1</v>
      </c>
      <c r="L42" s="12" t="s">
        <v>165</v>
      </c>
      <c r="M42" s="9" t="n">
        <v>110511</v>
      </c>
      <c r="N42" s="9" t="s">
        <v>166</v>
      </c>
      <c r="O42" s="9" t="s">
        <v>167</v>
      </c>
      <c r="P42" s="9" t="s">
        <v>168</v>
      </c>
      <c r="Q42" s="9" t="n">
        <v>4</v>
      </c>
      <c r="R42" s="9" t="s">
        <v>169</v>
      </c>
      <c r="S42" s="9" t="n">
        <v>250</v>
      </c>
      <c r="T42" s="9" t="s">
        <v>170</v>
      </c>
      <c r="U42" s="9" t="s">
        <v>171</v>
      </c>
      <c r="V42" s="9" t="n">
        <v>549498191</v>
      </c>
      <c r="W42" s="9"/>
      <c r="X42" s="13" t="s">
        <v>52</v>
      </c>
      <c r="Y42" s="13" t="s">
        <v>172</v>
      </c>
      <c r="Z42" s="13"/>
      <c r="AA42" s="13" t="s">
        <v>52</v>
      </c>
      <c r="AB42" s="13" t="s">
        <v>76</v>
      </c>
      <c r="AC42" s="12" t="s">
        <v>173</v>
      </c>
      <c r="AD42" s="14" t="n">
        <v>1821</v>
      </c>
      <c r="AE42" s="11" t="n">
        <v>21</v>
      </c>
      <c r="AF42" s="14" t="n">
        <v>382.41</v>
      </c>
      <c r="AG42" s="15" t="n">
        <f aca="false">ROUND(K42*AD42,2)</f>
        <v>1821</v>
      </c>
      <c r="AH42" s="15" t="n">
        <f aca="false">ROUND(K42*(AD42+AF42),2)</f>
        <v>2203.41</v>
      </c>
    </row>
    <row r="43" customFormat="false" ht="12.75" hidden="false" customHeight="false" outlineLevel="0" collapsed="false">
      <c r="A43" s="8" t="n">
        <v>35120</v>
      </c>
      <c r="B43" s="9"/>
      <c r="C43" s="8" t="n">
        <v>91804</v>
      </c>
      <c r="D43" s="9" t="s">
        <v>55</v>
      </c>
      <c r="E43" s="9" t="s">
        <v>182</v>
      </c>
      <c r="F43" s="9" t="s">
        <v>183</v>
      </c>
      <c r="G43" s="9" t="s">
        <v>184</v>
      </c>
      <c r="H43" s="9" t="s">
        <v>44</v>
      </c>
      <c r="I43" s="9" t="s">
        <v>181</v>
      </c>
      <c r="J43" s="10" t="n">
        <v>1</v>
      </c>
      <c r="K43" s="11" t="n">
        <v>1</v>
      </c>
      <c r="L43" s="12" t="s">
        <v>165</v>
      </c>
      <c r="M43" s="9" t="n">
        <v>110511</v>
      </c>
      <c r="N43" s="9" t="s">
        <v>166</v>
      </c>
      <c r="O43" s="9" t="s">
        <v>167</v>
      </c>
      <c r="P43" s="9" t="s">
        <v>168</v>
      </c>
      <c r="Q43" s="9" t="n">
        <v>4</v>
      </c>
      <c r="R43" s="9" t="s">
        <v>169</v>
      </c>
      <c r="S43" s="9" t="n">
        <v>250</v>
      </c>
      <c r="T43" s="9" t="s">
        <v>170</v>
      </c>
      <c r="U43" s="9" t="s">
        <v>171</v>
      </c>
      <c r="V43" s="9" t="n">
        <v>549498191</v>
      </c>
      <c r="W43" s="9"/>
      <c r="X43" s="13" t="s">
        <v>52</v>
      </c>
      <c r="Y43" s="13" t="s">
        <v>172</v>
      </c>
      <c r="Z43" s="13"/>
      <c r="AA43" s="13" t="s">
        <v>52</v>
      </c>
      <c r="AB43" s="13" t="s">
        <v>76</v>
      </c>
      <c r="AC43" s="12" t="s">
        <v>173</v>
      </c>
      <c r="AD43" s="14" t="n">
        <v>1821</v>
      </c>
      <c r="AE43" s="11" t="n">
        <v>21</v>
      </c>
      <c r="AF43" s="14" t="n">
        <v>382.41</v>
      </c>
      <c r="AG43" s="15" t="n">
        <f aca="false">ROUND(K43*AD43,2)</f>
        <v>1821</v>
      </c>
      <c r="AH43" s="15" t="n">
        <f aca="false">ROUND(K43*(AD43+AF43),2)</f>
        <v>2203.41</v>
      </c>
    </row>
    <row r="44" customFormat="false" ht="12.75" hidden="false" customHeight="false" outlineLevel="0" collapsed="false">
      <c r="A44" s="8" t="n">
        <v>35120</v>
      </c>
      <c r="B44" s="9"/>
      <c r="C44" s="8" t="n">
        <v>92115</v>
      </c>
      <c r="D44" s="9" t="s">
        <v>55</v>
      </c>
      <c r="E44" s="9" t="s">
        <v>185</v>
      </c>
      <c r="F44" s="9" t="s">
        <v>186</v>
      </c>
      <c r="G44" s="9" t="s">
        <v>187</v>
      </c>
      <c r="H44" s="9" t="s">
        <v>44</v>
      </c>
      <c r="I44" s="9" t="s">
        <v>181</v>
      </c>
      <c r="J44" s="10" t="n">
        <v>1</v>
      </c>
      <c r="K44" s="11" t="n">
        <v>1</v>
      </c>
      <c r="L44" s="12" t="s">
        <v>165</v>
      </c>
      <c r="M44" s="9" t="n">
        <v>110511</v>
      </c>
      <c r="N44" s="9" t="s">
        <v>166</v>
      </c>
      <c r="O44" s="9" t="s">
        <v>167</v>
      </c>
      <c r="P44" s="9" t="s">
        <v>168</v>
      </c>
      <c r="Q44" s="9" t="n">
        <v>4</v>
      </c>
      <c r="R44" s="9" t="s">
        <v>169</v>
      </c>
      <c r="S44" s="9" t="n">
        <v>250</v>
      </c>
      <c r="T44" s="9" t="s">
        <v>170</v>
      </c>
      <c r="U44" s="9" t="s">
        <v>171</v>
      </c>
      <c r="V44" s="9" t="n">
        <v>549498191</v>
      </c>
      <c r="W44" s="9"/>
      <c r="X44" s="13" t="s">
        <v>52</v>
      </c>
      <c r="Y44" s="13" t="s">
        <v>172</v>
      </c>
      <c r="Z44" s="13"/>
      <c r="AA44" s="13" t="s">
        <v>52</v>
      </c>
      <c r="AB44" s="13" t="s">
        <v>76</v>
      </c>
      <c r="AC44" s="12" t="s">
        <v>173</v>
      </c>
      <c r="AD44" s="14" t="n">
        <v>1821</v>
      </c>
      <c r="AE44" s="11" t="n">
        <v>21</v>
      </c>
      <c r="AF44" s="14" t="n">
        <v>382.41</v>
      </c>
      <c r="AG44" s="15" t="n">
        <f aca="false">ROUND(K44*AD44,2)</f>
        <v>1821</v>
      </c>
      <c r="AH44" s="15" t="n">
        <f aca="false">ROUND(K44*(AD44+AF44),2)</f>
        <v>2203.41</v>
      </c>
    </row>
    <row r="45" customFormat="false" ht="12.75" hidden="false" customHeight="false" outlineLevel="0" collapsed="false">
      <c r="A45" s="8" t="n">
        <v>35120</v>
      </c>
      <c r="B45" s="9"/>
      <c r="C45" s="8" t="n">
        <v>92116</v>
      </c>
      <c r="D45" s="9" t="s">
        <v>55</v>
      </c>
      <c r="E45" s="9" t="s">
        <v>188</v>
      </c>
      <c r="F45" s="9" t="s">
        <v>189</v>
      </c>
      <c r="G45" s="9" t="s">
        <v>190</v>
      </c>
      <c r="H45" s="9" t="s">
        <v>44</v>
      </c>
      <c r="I45" s="9" t="s">
        <v>191</v>
      </c>
      <c r="J45" s="10" t="n">
        <v>1</v>
      </c>
      <c r="K45" s="11" t="n">
        <v>1</v>
      </c>
      <c r="L45" s="12" t="s">
        <v>165</v>
      </c>
      <c r="M45" s="9" t="n">
        <v>110511</v>
      </c>
      <c r="N45" s="9" t="s">
        <v>166</v>
      </c>
      <c r="O45" s="9" t="s">
        <v>167</v>
      </c>
      <c r="P45" s="9" t="s">
        <v>168</v>
      </c>
      <c r="Q45" s="9" t="n">
        <v>4</v>
      </c>
      <c r="R45" s="9" t="s">
        <v>169</v>
      </c>
      <c r="S45" s="9" t="n">
        <v>250</v>
      </c>
      <c r="T45" s="9" t="s">
        <v>170</v>
      </c>
      <c r="U45" s="9" t="s">
        <v>171</v>
      </c>
      <c r="V45" s="9" t="n">
        <v>549498191</v>
      </c>
      <c r="W45" s="9"/>
      <c r="X45" s="13" t="s">
        <v>52</v>
      </c>
      <c r="Y45" s="13" t="s">
        <v>172</v>
      </c>
      <c r="Z45" s="13"/>
      <c r="AA45" s="13" t="s">
        <v>52</v>
      </c>
      <c r="AB45" s="13" t="s">
        <v>76</v>
      </c>
      <c r="AC45" s="12" t="s">
        <v>173</v>
      </c>
      <c r="AD45" s="14" t="n">
        <v>2913</v>
      </c>
      <c r="AE45" s="11" t="n">
        <v>21</v>
      </c>
      <c r="AF45" s="14" t="n">
        <v>611.73</v>
      </c>
      <c r="AG45" s="15" t="n">
        <f aca="false">ROUND(K45*AD45,2)</f>
        <v>2913</v>
      </c>
      <c r="AH45" s="15" t="n">
        <f aca="false">ROUND(K45*(AD45+AF45),2)</f>
        <v>3524.73</v>
      </c>
    </row>
    <row r="46" customFormat="false" ht="14.1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 t="s">
        <v>60</v>
      </c>
      <c r="AF46" s="16"/>
      <c r="AG46" s="17" t="n">
        <f aca="false">SUM(AG39:AG45)</f>
        <v>11700</v>
      </c>
      <c r="AH46" s="17" t="n">
        <f aca="false">SUM(AH39:AH45)</f>
        <v>14157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</row>
    <row r="48" customFormat="false" ht="12.75" hidden="false" customHeight="false" outlineLevel="0" collapsed="false">
      <c r="A48" s="8" t="n">
        <v>35137</v>
      </c>
      <c r="B48" s="9"/>
      <c r="C48" s="8" t="n">
        <v>91780</v>
      </c>
      <c r="D48" s="9" t="s">
        <v>40</v>
      </c>
      <c r="E48" s="9" t="s">
        <v>192</v>
      </c>
      <c r="F48" s="9" t="s">
        <v>193</v>
      </c>
      <c r="G48" s="9" t="s">
        <v>194</v>
      </c>
      <c r="H48" s="9" t="s">
        <v>44</v>
      </c>
      <c r="I48" s="9" t="s">
        <v>195</v>
      </c>
      <c r="J48" s="10" t="n">
        <v>1</v>
      </c>
      <c r="K48" s="11" t="n">
        <v>1</v>
      </c>
      <c r="L48" s="12" t="s">
        <v>46</v>
      </c>
      <c r="M48" s="9" t="n">
        <v>311010</v>
      </c>
      <c r="N48" s="9" t="s">
        <v>196</v>
      </c>
      <c r="O48" s="9" t="s">
        <v>197</v>
      </c>
      <c r="P48" s="9" t="s">
        <v>198</v>
      </c>
      <c r="Q48" s="9" t="n">
        <v>3</v>
      </c>
      <c r="R48" s="9" t="s">
        <v>199</v>
      </c>
      <c r="S48" s="9" t="n">
        <v>204410</v>
      </c>
      <c r="T48" s="9" t="s">
        <v>200</v>
      </c>
      <c r="U48" s="9" t="s">
        <v>201</v>
      </c>
      <c r="V48" s="9" t="n">
        <v>549493744</v>
      </c>
      <c r="W48" s="9" t="s">
        <v>202</v>
      </c>
      <c r="X48" s="13" t="s">
        <v>203</v>
      </c>
      <c r="Y48" s="13" t="s">
        <v>204</v>
      </c>
      <c r="Z48" s="13" t="s">
        <v>205</v>
      </c>
      <c r="AA48" s="13" t="s">
        <v>206</v>
      </c>
      <c r="AB48" s="13" t="s">
        <v>207</v>
      </c>
      <c r="AC48" s="12" t="s">
        <v>208</v>
      </c>
      <c r="AD48" s="14" t="n">
        <v>228</v>
      </c>
      <c r="AE48" s="11" t="n">
        <v>21</v>
      </c>
      <c r="AF48" s="14" t="n">
        <v>47.88</v>
      </c>
      <c r="AG48" s="15" t="n">
        <f aca="false">ROUND(K48*AD48,2)</f>
        <v>228</v>
      </c>
      <c r="AH48" s="15" t="n">
        <f aca="false">ROUND(K48*(AD48+AF48),2)</f>
        <v>275.88</v>
      </c>
    </row>
    <row r="49" customFormat="false" ht="12.75" hidden="false" customHeight="false" outlineLevel="0" collapsed="false">
      <c r="A49" s="8" t="n">
        <v>35137</v>
      </c>
      <c r="B49" s="9"/>
      <c r="C49" s="8" t="n">
        <v>91781</v>
      </c>
      <c r="D49" s="9" t="s">
        <v>40</v>
      </c>
      <c r="E49" s="9" t="s">
        <v>209</v>
      </c>
      <c r="F49" s="9" t="s">
        <v>210</v>
      </c>
      <c r="G49" s="9" t="s">
        <v>211</v>
      </c>
      <c r="H49" s="9" t="s">
        <v>44</v>
      </c>
      <c r="I49" s="9" t="s">
        <v>212</v>
      </c>
      <c r="J49" s="10" t="n">
        <v>1</v>
      </c>
      <c r="K49" s="11" t="n">
        <v>1</v>
      </c>
      <c r="L49" s="12" t="s">
        <v>46</v>
      </c>
      <c r="M49" s="9" t="n">
        <v>311010</v>
      </c>
      <c r="N49" s="9" t="s">
        <v>196</v>
      </c>
      <c r="O49" s="9" t="s">
        <v>197</v>
      </c>
      <c r="P49" s="9" t="s">
        <v>198</v>
      </c>
      <c r="Q49" s="9" t="n">
        <v>3</v>
      </c>
      <c r="R49" s="9" t="s">
        <v>199</v>
      </c>
      <c r="S49" s="9" t="n">
        <v>204410</v>
      </c>
      <c r="T49" s="9" t="s">
        <v>200</v>
      </c>
      <c r="U49" s="9" t="s">
        <v>201</v>
      </c>
      <c r="V49" s="9" t="n">
        <v>549493744</v>
      </c>
      <c r="W49" s="9" t="s">
        <v>202</v>
      </c>
      <c r="X49" s="13" t="s">
        <v>203</v>
      </c>
      <c r="Y49" s="13" t="s">
        <v>204</v>
      </c>
      <c r="Z49" s="13" t="s">
        <v>205</v>
      </c>
      <c r="AA49" s="13" t="s">
        <v>206</v>
      </c>
      <c r="AB49" s="13" t="s">
        <v>207</v>
      </c>
      <c r="AC49" s="12" t="s">
        <v>208</v>
      </c>
      <c r="AD49" s="14" t="n">
        <v>228</v>
      </c>
      <c r="AE49" s="11" t="n">
        <v>21</v>
      </c>
      <c r="AF49" s="14" t="n">
        <v>47.88</v>
      </c>
      <c r="AG49" s="15" t="n">
        <f aca="false">ROUND(K49*AD49,2)</f>
        <v>228</v>
      </c>
      <c r="AH49" s="15" t="n">
        <f aca="false">ROUND(K49*(AD49+AF49),2)</f>
        <v>275.88</v>
      </c>
    </row>
    <row r="50" customFormat="false" ht="12.75" hidden="false" customHeight="false" outlineLevel="0" collapsed="false">
      <c r="A50" s="8" t="n">
        <v>35137</v>
      </c>
      <c r="B50" s="9"/>
      <c r="C50" s="8" t="n">
        <v>91799</v>
      </c>
      <c r="D50" s="9" t="s">
        <v>40</v>
      </c>
      <c r="E50" s="9" t="s">
        <v>213</v>
      </c>
      <c r="F50" s="9" t="s">
        <v>214</v>
      </c>
      <c r="G50" s="9" t="s">
        <v>215</v>
      </c>
      <c r="H50" s="9" t="s">
        <v>44</v>
      </c>
      <c r="I50" s="9" t="s">
        <v>212</v>
      </c>
      <c r="J50" s="10" t="n">
        <v>1</v>
      </c>
      <c r="K50" s="11" t="n">
        <v>1</v>
      </c>
      <c r="L50" s="12" t="s">
        <v>46</v>
      </c>
      <c r="M50" s="9" t="n">
        <v>311010</v>
      </c>
      <c r="N50" s="9" t="s">
        <v>196</v>
      </c>
      <c r="O50" s="9" t="s">
        <v>197</v>
      </c>
      <c r="P50" s="9" t="s">
        <v>198</v>
      </c>
      <c r="Q50" s="9" t="n">
        <v>3</v>
      </c>
      <c r="R50" s="9" t="s">
        <v>199</v>
      </c>
      <c r="S50" s="9" t="n">
        <v>204410</v>
      </c>
      <c r="T50" s="9" t="s">
        <v>200</v>
      </c>
      <c r="U50" s="9" t="s">
        <v>201</v>
      </c>
      <c r="V50" s="9" t="n">
        <v>549493744</v>
      </c>
      <c r="W50" s="9" t="s">
        <v>202</v>
      </c>
      <c r="X50" s="13" t="s">
        <v>203</v>
      </c>
      <c r="Y50" s="13" t="s">
        <v>204</v>
      </c>
      <c r="Z50" s="13" t="s">
        <v>205</v>
      </c>
      <c r="AA50" s="13" t="s">
        <v>206</v>
      </c>
      <c r="AB50" s="13" t="s">
        <v>207</v>
      </c>
      <c r="AC50" s="12" t="s">
        <v>208</v>
      </c>
      <c r="AD50" s="14" t="n">
        <v>228</v>
      </c>
      <c r="AE50" s="11" t="n">
        <v>21</v>
      </c>
      <c r="AF50" s="14" t="n">
        <v>47.88</v>
      </c>
      <c r="AG50" s="15" t="n">
        <f aca="false">ROUND(K50*AD50,2)</f>
        <v>228</v>
      </c>
      <c r="AH50" s="15" t="n">
        <f aca="false">ROUND(K50*(AD50+AF50),2)</f>
        <v>275.88</v>
      </c>
    </row>
    <row r="51" customFormat="false" ht="12.75" hidden="false" customHeight="false" outlineLevel="0" collapsed="false">
      <c r="A51" s="8" t="n">
        <v>35137</v>
      </c>
      <c r="B51" s="9"/>
      <c r="C51" s="8" t="n">
        <v>91800</v>
      </c>
      <c r="D51" s="9" t="s">
        <v>40</v>
      </c>
      <c r="E51" s="9" t="s">
        <v>216</v>
      </c>
      <c r="F51" s="9" t="s">
        <v>217</v>
      </c>
      <c r="G51" s="9" t="s">
        <v>218</v>
      </c>
      <c r="H51" s="9" t="s">
        <v>44</v>
      </c>
      <c r="I51" s="9" t="s">
        <v>212</v>
      </c>
      <c r="J51" s="10" t="n">
        <v>1</v>
      </c>
      <c r="K51" s="11" t="n">
        <v>1</v>
      </c>
      <c r="L51" s="12" t="s">
        <v>46</v>
      </c>
      <c r="M51" s="9" t="n">
        <v>311010</v>
      </c>
      <c r="N51" s="9" t="s">
        <v>196</v>
      </c>
      <c r="O51" s="9" t="s">
        <v>197</v>
      </c>
      <c r="P51" s="9" t="s">
        <v>198</v>
      </c>
      <c r="Q51" s="9" t="n">
        <v>3</v>
      </c>
      <c r="R51" s="9" t="s">
        <v>199</v>
      </c>
      <c r="S51" s="9" t="n">
        <v>204410</v>
      </c>
      <c r="T51" s="9" t="s">
        <v>200</v>
      </c>
      <c r="U51" s="9" t="s">
        <v>201</v>
      </c>
      <c r="V51" s="9" t="n">
        <v>549493744</v>
      </c>
      <c r="W51" s="9" t="s">
        <v>202</v>
      </c>
      <c r="X51" s="13" t="s">
        <v>203</v>
      </c>
      <c r="Y51" s="13" t="s">
        <v>204</v>
      </c>
      <c r="Z51" s="13" t="s">
        <v>205</v>
      </c>
      <c r="AA51" s="13" t="s">
        <v>206</v>
      </c>
      <c r="AB51" s="13" t="s">
        <v>207</v>
      </c>
      <c r="AC51" s="12" t="s">
        <v>208</v>
      </c>
      <c r="AD51" s="14" t="n">
        <v>228</v>
      </c>
      <c r="AE51" s="11" t="n">
        <v>21</v>
      </c>
      <c r="AF51" s="14" t="n">
        <v>47.88</v>
      </c>
      <c r="AG51" s="15" t="n">
        <f aca="false">ROUND(K51*AD51,2)</f>
        <v>228</v>
      </c>
      <c r="AH51" s="15" t="n">
        <f aca="false">ROUND(K51*(AD51+AF51),2)</f>
        <v>275.88</v>
      </c>
    </row>
    <row r="52" customFormat="false" ht="14.1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 t="s">
        <v>60</v>
      </c>
      <c r="AF52" s="16"/>
      <c r="AG52" s="17" t="n">
        <f aca="false">SUM(AG48:AG51)</f>
        <v>912</v>
      </c>
      <c r="AH52" s="17" t="n">
        <f aca="false">SUM(AH48:AH51)</f>
        <v>1103.52</v>
      </c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</row>
    <row r="54" customFormat="false" ht="12.75" hidden="false" customHeight="false" outlineLevel="0" collapsed="false">
      <c r="A54" s="8" t="n">
        <v>35157</v>
      </c>
      <c r="B54" s="9"/>
      <c r="C54" s="8" t="n">
        <v>91825</v>
      </c>
      <c r="D54" s="9" t="s">
        <v>55</v>
      </c>
      <c r="E54" s="9" t="s">
        <v>219</v>
      </c>
      <c r="F54" s="9" t="s">
        <v>220</v>
      </c>
      <c r="G54" s="9" t="s">
        <v>221</v>
      </c>
      <c r="H54" s="9" t="s">
        <v>44</v>
      </c>
      <c r="I54" s="9" t="s">
        <v>120</v>
      </c>
      <c r="J54" s="10" t="n">
        <v>4</v>
      </c>
      <c r="K54" s="11" t="n">
        <v>4</v>
      </c>
      <c r="L54" s="12" t="s">
        <v>46</v>
      </c>
      <c r="M54" s="9" t="n">
        <v>999500</v>
      </c>
      <c r="N54" s="9" t="s">
        <v>222</v>
      </c>
      <c r="O54" s="9" t="s">
        <v>223</v>
      </c>
      <c r="P54" s="9" t="s">
        <v>224</v>
      </c>
      <c r="Q54" s="9" t="n">
        <v>1</v>
      </c>
      <c r="R54" s="9" t="n">
        <v>186</v>
      </c>
      <c r="S54" s="9" t="n">
        <v>107268</v>
      </c>
      <c r="T54" s="9" t="s">
        <v>225</v>
      </c>
      <c r="U54" s="9" t="s">
        <v>226</v>
      </c>
      <c r="V54" s="9" t="n">
        <v>549494066</v>
      </c>
      <c r="W54" s="9"/>
      <c r="X54" s="13" t="s">
        <v>52</v>
      </c>
      <c r="Y54" s="13" t="s">
        <v>227</v>
      </c>
      <c r="Z54" s="13"/>
      <c r="AA54" s="13" t="s">
        <v>52</v>
      </c>
      <c r="AB54" s="13" t="s">
        <v>228</v>
      </c>
      <c r="AC54" s="12" t="s">
        <v>229</v>
      </c>
      <c r="AD54" s="14" t="n">
        <v>1520</v>
      </c>
      <c r="AE54" s="11" t="n">
        <v>21</v>
      </c>
      <c r="AF54" s="14" t="n">
        <v>319.2</v>
      </c>
      <c r="AG54" s="15" t="n">
        <f aca="false">ROUND(K54*AD54,2)</f>
        <v>6080</v>
      </c>
      <c r="AH54" s="15" t="n">
        <f aca="false">ROUND(K54*(AD54+AF54),2)</f>
        <v>7356.8</v>
      </c>
    </row>
    <row r="55" customFormat="false" ht="12.75" hidden="false" customHeight="false" outlineLevel="0" collapsed="false">
      <c r="A55" s="8" t="n">
        <v>35157</v>
      </c>
      <c r="B55" s="9"/>
      <c r="C55" s="8" t="n">
        <v>91827</v>
      </c>
      <c r="D55" s="9" t="s">
        <v>55</v>
      </c>
      <c r="E55" s="9" t="s">
        <v>230</v>
      </c>
      <c r="F55" s="9" t="s">
        <v>231</v>
      </c>
      <c r="G55" s="9" t="s">
        <v>232</v>
      </c>
      <c r="H55" s="9" t="s">
        <v>44</v>
      </c>
      <c r="I55" s="9" t="s">
        <v>120</v>
      </c>
      <c r="J55" s="10" t="n">
        <v>4</v>
      </c>
      <c r="K55" s="11" t="n">
        <v>4</v>
      </c>
      <c r="L55" s="12" t="s">
        <v>46</v>
      </c>
      <c r="M55" s="9" t="n">
        <v>999500</v>
      </c>
      <c r="N55" s="9" t="s">
        <v>222</v>
      </c>
      <c r="O55" s="9" t="s">
        <v>223</v>
      </c>
      <c r="P55" s="9" t="s">
        <v>224</v>
      </c>
      <c r="Q55" s="9" t="n">
        <v>1</v>
      </c>
      <c r="R55" s="9" t="n">
        <v>186</v>
      </c>
      <c r="S55" s="9" t="n">
        <v>107268</v>
      </c>
      <c r="T55" s="9" t="s">
        <v>225</v>
      </c>
      <c r="U55" s="9" t="s">
        <v>226</v>
      </c>
      <c r="V55" s="9" t="n">
        <v>549494066</v>
      </c>
      <c r="W55" s="9"/>
      <c r="X55" s="13" t="s">
        <v>52</v>
      </c>
      <c r="Y55" s="13" t="s">
        <v>227</v>
      </c>
      <c r="Z55" s="13"/>
      <c r="AA55" s="13" t="s">
        <v>52</v>
      </c>
      <c r="AB55" s="13" t="s">
        <v>228</v>
      </c>
      <c r="AC55" s="12" t="s">
        <v>229</v>
      </c>
      <c r="AD55" s="14" t="n">
        <v>1520</v>
      </c>
      <c r="AE55" s="11" t="n">
        <v>21</v>
      </c>
      <c r="AF55" s="14" t="n">
        <v>319.2</v>
      </c>
      <c r="AG55" s="15" t="n">
        <f aca="false">ROUND(K55*AD55,2)</f>
        <v>6080</v>
      </c>
      <c r="AH55" s="15" t="n">
        <f aca="false">ROUND(K55*(AD55+AF55),2)</f>
        <v>7356.8</v>
      </c>
    </row>
    <row r="56" customFormat="false" ht="12.75" hidden="false" customHeight="false" outlineLevel="0" collapsed="false">
      <c r="A56" s="8" t="n">
        <v>35157</v>
      </c>
      <c r="B56" s="9"/>
      <c r="C56" s="8" t="n">
        <v>91828</v>
      </c>
      <c r="D56" s="9" t="s">
        <v>55</v>
      </c>
      <c r="E56" s="9" t="s">
        <v>233</v>
      </c>
      <c r="F56" s="9" t="s">
        <v>234</v>
      </c>
      <c r="G56" s="9" t="s">
        <v>235</v>
      </c>
      <c r="H56" s="9" t="s">
        <v>44</v>
      </c>
      <c r="I56" s="9" t="s">
        <v>156</v>
      </c>
      <c r="J56" s="10" t="n">
        <v>4</v>
      </c>
      <c r="K56" s="11" t="n">
        <v>4</v>
      </c>
      <c r="L56" s="12" t="s">
        <v>46</v>
      </c>
      <c r="M56" s="9" t="n">
        <v>999500</v>
      </c>
      <c r="N56" s="9" t="s">
        <v>222</v>
      </c>
      <c r="O56" s="9" t="s">
        <v>223</v>
      </c>
      <c r="P56" s="9" t="s">
        <v>224</v>
      </c>
      <c r="Q56" s="9" t="n">
        <v>1</v>
      </c>
      <c r="R56" s="9" t="n">
        <v>186</v>
      </c>
      <c r="S56" s="9" t="n">
        <v>107268</v>
      </c>
      <c r="T56" s="9" t="s">
        <v>225</v>
      </c>
      <c r="U56" s="9" t="s">
        <v>226</v>
      </c>
      <c r="V56" s="9" t="n">
        <v>549494066</v>
      </c>
      <c r="W56" s="9"/>
      <c r="X56" s="13" t="s">
        <v>52</v>
      </c>
      <c r="Y56" s="13" t="s">
        <v>227</v>
      </c>
      <c r="Z56" s="13"/>
      <c r="AA56" s="13" t="s">
        <v>52</v>
      </c>
      <c r="AB56" s="13" t="s">
        <v>228</v>
      </c>
      <c r="AC56" s="12" t="s">
        <v>229</v>
      </c>
      <c r="AD56" s="14" t="n">
        <v>1272</v>
      </c>
      <c r="AE56" s="11" t="n">
        <v>21</v>
      </c>
      <c r="AF56" s="14" t="n">
        <v>267.12</v>
      </c>
      <c r="AG56" s="15" t="n">
        <f aca="false">ROUND(K56*AD56,2)</f>
        <v>5088</v>
      </c>
      <c r="AH56" s="15" t="n">
        <f aca="false">ROUND(K56*(AD56+AF56),2)</f>
        <v>6156.48</v>
      </c>
    </row>
    <row r="57" customFormat="false" ht="12.75" hidden="false" customHeight="false" outlineLevel="0" collapsed="false">
      <c r="A57" s="8" t="n">
        <v>35157</v>
      </c>
      <c r="B57" s="9"/>
      <c r="C57" s="8" t="n">
        <v>91843</v>
      </c>
      <c r="D57" s="9" t="s">
        <v>55</v>
      </c>
      <c r="E57" s="9" t="s">
        <v>236</v>
      </c>
      <c r="F57" s="9" t="s">
        <v>237</v>
      </c>
      <c r="G57" s="9" t="s">
        <v>238</v>
      </c>
      <c r="H57" s="9" t="s">
        <v>44</v>
      </c>
      <c r="I57" s="9" t="s">
        <v>120</v>
      </c>
      <c r="J57" s="10" t="n">
        <v>4</v>
      </c>
      <c r="K57" s="11" t="n">
        <v>4</v>
      </c>
      <c r="L57" s="12" t="s">
        <v>46</v>
      </c>
      <c r="M57" s="9" t="n">
        <v>999500</v>
      </c>
      <c r="N57" s="9" t="s">
        <v>222</v>
      </c>
      <c r="O57" s="9" t="s">
        <v>223</v>
      </c>
      <c r="P57" s="9" t="s">
        <v>224</v>
      </c>
      <c r="Q57" s="9" t="n">
        <v>1</v>
      </c>
      <c r="R57" s="9" t="n">
        <v>186</v>
      </c>
      <c r="S57" s="9" t="n">
        <v>107268</v>
      </c>
      <c r="T57" s="9" t="s">
        <v>225</v>
      </c>
      <c r="U57" s="9" t="s">
        <v>226</v>
      </c>
      <c r="V57" s="9" t="n">
        <v>549494066</v>
      </c>
      <c r="W57" s="9"/>
      <c r="X57" s="13" t="s">
        <v>52</v>
      </c>
      <c r="Y57" s="13" t="s">
        <v>227</v>
      </c>
      <c r="Z57" s="13"/>
      <c r="AA57" s="13" t="s">
        <v>52</v>
      </c>
      <c r="AB57" s="13" t="s">
        <v>228</v>
      </c>
      <c r="AC57" s="12" t="s">
        <v>229</v>
      </c>
      <c r="AD57" s="14" t="n">
        <v>1520</v>
      </c>
      <c r="AE57" s="11" t="n">
        <v>21</v>
      </c>
      <c r="AF57" s="14" t="n">
        <v>319.2</v>
      </c>
      <c r="AG57" s="15" t="n">
        <f aca="false">ROUND(K57*AD57,2)</f>
        <v>6080</v>
      </c>
      <c r="AH57" s="15" t="n">
        <f aca="false">ROUND(K57*(AD57+AF57),2)</f>
        <v>7356.8</v>
      </c>
    </row>
    <row r="58" customFormat="false" ht="12.75" hidden="false" customHeight="false" outlineLevel="0" collapsed="false">
      <c r="A58" s="8" t="n">
        <v>35157</v>
      </c>
      <c r="B58" s="9"/>
      <c r="C58" s="8" t="n">
        <v>92285</v>
      </c>
      <c r="D58" s="9" t="s">
        <v>55</v>
      </c>
      <c r="E58" s="9" t="s">
        <v>239</v>
      </c>
      <c r="F58" s="9" t="s">
        <v>240</v>
      </c>
      <c r="G58" s="9" t="s">
        <v>241</v>
      </c>
      <c r="H58" s="9" t="s">
        <v>44</v>
      </c>
      <c r="I58" s="9" t="s">
        <v>85</v>
      </c>
      <c r="J58" s="10" t="n">
        <v>3</v>
      </c>
      <c r="K58" s="11" t="n">
        <v>3</v>
      </c>
      <c r="L58" s="12" t="s">
        <v>46</v>
      </c>
      <c r="M58" s="9" t="n">
        <v>999500</v>
      </c>
      <c r="N58" s="9" t="s">
        <v>222</v>
      </c>
      <c r="O58" s="9" t="s">
        <v>223</v>
      </c>
      <c r="P58" s="9" t="s">
        <v>224</v>
      </c>
      <c r="Q58" s="9" t="n">
        <v>1</v>
      </c>
      <c r="R58" s="9" t="n">
        <v>186</v>
      </c>
      <c r="S58" s="9" t="n">
        <v>107268</v>
      </c>
      <c r="T58" s="9" t="s">
        <v>225</v>
      </c>
      <c r="U58" s="9" t="s">
        <v>226</v>
      </c>
      <c r="V58" s="9" t="n">
        <v>549494066</v>
      </c>
      <c r="W58" s="9"/>
      <c r="X58" s="13" t="s">
        <v>52</v>
      </c>
      <c r="Y58" s="13" t="s">
        <v>227</v>
      </c>
      <c r="Z58" s="13"/>
      <c r="AA58" s="13" t="s">
        <v>52</v>
      </c>
      <c r="AB58" s="13" t="s">
        <v>228</v>
      </c>
      <c r="AC58" s="12" t="s">
        <v>229</v>
      </c>
      <c r="AD58" s="14" t="n">
        <v>1773</v>
      </c>
      <c r="AE58" s="11" t="n">
        <v>21</v>
      </c>
      <c r="AF58" s="14" t="n">
        <v>372.33</v>
      </c>
      <c r="AG58" s="15" t="n">
        <f aca="false">ROUND(K58*AD58,2)</f>
        <v>5319</v>
      </c>
      <c r="AH58" s="15" t="n">
        <f aca="false">ROUND(K58*(AD58+AF58),2)</f>
        <v>6435.99</v>
      </c>
    </row>
    <row r="59" customFormat="false" ht="12.75" hidden="false" customHeight="false" outlineLevel="0" collapsed="false">
      <c r="A59" s="8" t="n">
        <v>35157</v>
      </c>
      <c r="B59" s="9"/>
      <c r="C59" s="8" t="n">
        <v>92286</v>
      </c>
      <c r="D59" s="9" t="s">
        <v>55</v>
      </c>
      <c r="E59" s="9" t="s">
        <v>242</v>
      </c>
      <c r="F59" s="9" t="s">
        <v>243</v>
      </c>
      <c r="G59" s="9" t="s">
        <v>244</v>
      </c>
      <c r="H59" s="9" t="s">
        <v>44</v>
      </c>
      <c r="I59" s="9" t="s">
        <v>245</v>
      </c>
      <c r="J59" s="10" t="n">
        <v>1</v>
      </c>
      <c r="K59" s="11" t="n">
        <v>1</v>
      </c>
      <c r="L59" s="12" t="s">
        <v>46</v>
      </c>
      <c r="M59" s="9" t="n">
        <v>999500</v>
      </c>
      <c r="N59" s="9" t="s">
        <v>222</v>
      </c>
      <c r="O59" s="9" t="s">
        <v>223</v>
      </c>
      <c r="P59" s="9" t="s">
        <v>224</v>
      </c>
      <c r="Q59" s="9" t="n">
        <v>1</v>
      </c>
      <c r="R59" s="9" t="n">
        <v>186</v>
      </c>
      <c r="S59" s="9" t="n">
        <v>107268</v>
      </c>
      <c r="T59" s="9" t="s">
        <v>225</v>
      </c>
      <c r="U59" s="9" t="s">
        <v>226</v>
      </c>
      <c r="V59" s="9" t="n">
        <v>549494066</v>
      </c>
      <c r="W59" s="9"/>
      <c r="X59" s="13" t="s">
        <v>52</v>
      </c>
      <c r="Y59" s="13" t="s">
        <v>227</v>
      </c>
      <c r="Z59" s="13"/>
      <c r="AA59" s="13" t="s">
        <v>52</v>
      </c>
      <c r="AB59" s="13" t="s">
        <v>228</v>
      </c>
      <c r="AC59" s="12" t="s">
        <v>229</v>
      </c>
      <c r="AD59" s="14" t="n">
        <v>3050</v>
      </c>
      <c r="AE59" s="11" t="n">
        <v>21</v>
      </c>
      <c r="AF59" s="14" t="n">
        <v>640.5</v>
      </c>
      <c r="AG59" s="15" t="n">
        <f aca="false">ROUND(K59*AD59,2)</f>
        <v>3050</v>
      </c>
      <c r="AH59" s="15" t="n">
        <f aca="false">ROUND(K59*(AD59+AF59),2)</f>
        <v>3690.5</v>
      </c>
    </row>
    <row r="60" customFormat="false" ht="12.75" hidden="false" customHeight="false" outlineLevel="0" collapsed="false">
      <c r="A60" s="8" t="n">
        <v>35157</v>
      </c>
      <c r="B60" s="9"/>
      <c r="C60" s="8" t="n">
        <v>92287</v>
      </c>
      <c r="D60" s="9" t="s">
        <v>55</v>
      </c>
      <c r="E60" s="9" t="s">
        <v>246</v>
      </c>
      <c r="F60" s="9" t="s">
        <v>247</v>
      </c>
      <c r="G60" s="9" t="s">
        <v>248</v>
      </c>
      <c r="H60" s="9" t="s">
        <v>44</v>
      </c>
      <c r="I60" s="9" t="s">
        <v>245</v>
      </c>
      <c r="J60" s="10" t="n">
        <v>1</v>
      </c>
      <c r="K60" s="11" t="n">
        <v>1</v>
      </c>
      <c r="L60" s="12" t="s">
        <v>46</v>
      </c>
      <c r="M60" s="9" t="n">
        <v>999500</v>
      </c>
      <c r="N60" s="9" t="s">
        <v>222</v>
      </c>
      <c r="O60" s="9" t="s">
        <v>223</v>
      </c>
      <c r="P60" s="9" t="s">
        <v>224</v>
      </c>
      <c r="Q60" s="9" t="n">
        <v>1</v>
      </c>
      <c r="R60" s="9" t="n">
        <v>186</v>
      </c>
      <c r="S60" s="9" t="n">
        <v>107268</v>
      </c>
      <c r="T60" s="9" t="s">
        <v>225</v>
      </c>
      <c r="U60" s="9" t="s">
        <v>226</v>
      </c>
      <c r="V60" s="9" t="n">
        <v>549494066</v>
      </c>
      <c r="W60" s="9"/>
      <c r="X60" s="13" t="s">
        <v>52</v>
      </c>
      <c r="Y60" s="13" t="s">
        <v>227</v>
      </c>
      <c r="Z60" s="13"/>
      <c r="AA60" s="13" t="s">
        <v>52</v>
      </c>
      <c r="AB60" s="13" t="s">
        <v>228</v>
      </c>
      <c r="AC60" s="12" t="s">
        <v>229</v>
      </c>
      <c r="AD60" s="14" t="n">
        <v>3050</v>
      </c>
      <c r="AE60" s="11" t="n">
        <v>21</v>
      </c>
      <c r="AF60" s="14" t="n">
        <v>640.5</v>
      </c>
      <c r="AG60" s="15" t="n">
        <f aca="false">ROUND(K60*AD60,2)</f>
        <v>3050</v>
      </c>
      <c r="AH60" s="15" t="n">
        <f aca="false">ROUND(K60*(AD60+AF60),2)</f>
        <v>3690.5</v>
      </c>
    </row>
    <row r="61" customFormat="false" ht="12.75" hidden="false" customHeight="false" outlineLevel="0" collapsed="false">
      <c r="A61" s="8" t="n">
        <v>35157</v>
      </c>
      <c r="B61" s="9"/>
      <c r="C61" s="8" t="n">
        <v>92288</v>
      </c>
      <c r="D61" s="9" t="s">
        <v>55</v>
      </c>
      <c r="E61" s="9" t="s">
        <v>249</v>
      </c>
      <c r="F61" s="9" t="s">
        <v>250</v>
      </c>
      <c r="G61" s="9" t="s">
        <v>251</v>
      </c>
      <c r="H61" s="9" t="s">
        <v>44</v>
      </c>
      <c r="I61" s="9" t="s">
        <v>245</v>
      </c>
      <c r="J61" s="10" t="n">
        <v>1</v>
      </c>
      <c r="K61" s="11" t="n">
        <v>1</v>
      </c>
      <c r="L61" s="12" t="s">
        <v>46</v>
      </c>
      <c r="M61" s="9" t="n">
        <v>999500</v>
      </c>
      <c r="N61" s="9" t="s">
        <v>222</v>
      </c>
      <c r="O61" s="9" t="s">
        <v>223</v>
      </c>
      <c r="P61" s="9" t="s">
        <v>224</v>
      </c>
      <c r="Q61" s="9" t="n">
        <v>1</v>
      </c>
      <c r="R61" s="9" t="n">
        <v>186</v>
      </c>
      <c r="S61" s="9" t="n">
        <v>107268</v>
      </c>
      <c r="T61" s="9" t="s">
        <v>225</v>
      </c>
      <c r="U61" s="9" t="s">
        <v>226</v>
      </c>
      <c r="V61" s="9" t="n">
        <v>549494066</v>
      </c>
      <c r="W61" s="9"/>
      <c r="X61" s="13" t="s">
        <v>52</v>
      </c>
      <c r="Y61" s="13" t="s">
        <v>227</v>
      </c>
      <c r="Z61" s="13"/>
      <c r="AA61" s="13" t="s">
        <v>52</v>
      </c>
      <c r="AB61" s="13" t="s">
        <v>228</v>
      </c>
      <c r="AC61" s="12" t="s">
        <v>229</v>
      </c>
      <c r="AD61" s="14" t="n">
        <v>3050</v>
      </c>
      <c r="AE61" s="11" t="n">
        <v>21</v>
      </c>
      <c r="AF61" s="14" t="n">
        <v>640.5</v>
      </c>
      <c r="AG61" s="15" t="n">
        <f aca="false">ROUND(K61*AD61,2)</f>
        <v>3050</v>
      </c>
      <c r="AH61" s="15" t="n">
        <f aca="false">ROUND(K61*(AD61+AF61),2)</f>
        <v>3690.5</v>
      </c>
    </row>
    <row r="62" customFormat="false" ht="12.75" hidden="false" customHeight="false" outlineLevel="0" collapsed="false">
      <c r="A62" s="8" t="n">
        <v>35157</v>
      </c>
      <c r="B62" s="9"/>
      <c r="C62" s="8" t="n">
        <v>92302</v>
      </c>
      <c r="D62" s="9" t="s">
        <v>55</v>
      </c>
      <c r="E62" s="9" t="s">
        <v>252</v>
      </c>
      <c r="F62" s="9" t="s">
        <v>253</v>
      </c>
      <c r="G62" s="9" t="s">
        <v>254</v>
      </c>
      <c r="H62" s="9" t="s">
        <v>44</v>
      </c>
      <c r="I62" s="9" t="s">
        <v>255</v>
      </c>
      <c r="J62" s="10" t="n">
        <v>1</v>
      </c>
      <c r="K62" s="11" t="n">
        <v>1</v>
      </c>
      <c r="L62" s="12" t="s">
        <v>46</v>
      </c>
      <c r="M62" s="9" t="n">
        <v>999500</v>
      </c>
      <c r="N62" s="9" t="s">
        <v>222</v>
      </c>
      <c r="O62" s="9" t="s">
        <v>223</v>
      </c>
      <c r="P62" s="9" t="s">
        <v>224</v>
      </c>
      <c r="Q62" s="9" t="n">
        <v>1</v>
      </c>
      <c r="R62" s="9" t="n">
        <v>186</v>
      </c>
      <c r="S62" s="9" t="n">
        <v>107268</v>
      </c>
      <c r="T62" s="9" t="s">
        <v>225</v>
      </c>
      <c r="U62" s="9" t="s">
        <v>226</v>
      </c>
      <c r="V62" s="9" t="n">
        <v>549494066</v>
      </c>
      <c r="W62" s="9"/>
      <c r="X62" s="13" t="s">
        <v>52</v>
      </c>
      <c r="Y62" s="13" t="s">
        <v>227</v>
      </c>
      <c r="Z62" s="13"/>
      <c r="AA62" s="13" t="s">
        <v>52</v>
      </c>
      <c r="AB62" s="13" t="s">
        <v>228</v>
      </c>
      <c r="AC62" s="12" t="s">
        <v>229</v>
      </c>
      <c r="AD62" s="14" t="n">
        <v>3210</v>
      </c>
      <c r="AE62" s="11" t="n">
        <v>21</v>
      </c>
      <c r="AF62" s="14" t="n">
        <v>674.1</v>
      </c>
      <c r="AG62" s="15" t="n">
        <f aca="false">ROUND(K62*AD62,2)</f>
        <v>3210</v>
      </c>
      <c r="AH62" s="15" t="n">
        <f aca="false">ROUND(K62*(AD62+AF62),2)</f>
        <v>3884.1</v>
      </c>
    </row>
    <row r="63" customFormat="false" ht="14.1" hidden="false" customHeight="tru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 t="s">
        <v>60</v>
      </c>
      <c r="AF63" s="16"/>
      <c r="AG63" s="17" t="n">
        <f aca="false">SUM(AG54:AG62)</f>
        <v>41007</v>
      </c>
      <c r="AH63" s="17" t="n">
        <f aca="false">SUM(AH54:AH62)</f>
        <v>49618.47</v>
      </c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</row>
    <row r="65" customFormat="false" ht="12.75" hidden="false" customHeight="false" outlineLevel="0" collapsed="false">
      <c r="A65" s="8" t="n">
        <v>35177</v>
      </c>
      <c r="B65" s="9"/>
      <c r="C65" s="8" t="n">
        <v>91829</v>
      </c>
      <c r="D65" s="9" t="s">
        <v>55</v>
      </c>
      <c r="E65" s="9" t="s">
        <v>256</v>
      </c>
      <c r="F65" s="9" t="s">
        <v>57</v>
      </c>
      <c r="G65" s="9" t="s">
        <v>58</v>
      </c>
      <c r="H65" s="9" t="s">
        <v>44</v>
      </c>
      <c r="I65" s="9" t="s">
        <v>257</v>
      </c>
      <c r="J65" s="10" t="n">
        <v>1</v>
      </c>
      <c r="K65" s="11" t="n">
        <v>1</v>
      </c>
      <c r="L65" s="12" t="s">
        <v>46</v>
      </c>
      <c r="M65" s="9" t="n">
        <v>231600</v>
      </c>
      <c r="N65" s="9" t="s">
        <v>139</v>
      </c>
      <c r="O65" s="9" t="s">
        <v>140</v>
      </c>
      <c r="P65" s="9" t="s">
        <v>141</v>
      </c>
      <c r="Q65" s="9" t="n">
        <v>3</v>
      </c>
      <c r="R65" s="9" t="n">
        <v>3.14</v>
      </c>
      <c r="S65" s="9" t="n">
        <v>134084</v>
      </c>
      <c r="T65" s="9" t="s">
        <v>258</v>
      </c>
      <c r="U65" s="9" t="s">
        <v>259</v>
      </c>
      <c r="V65" s="9" t="n">
        <v>549493433</v>
      </c>
      <c r="W65" s="9"/>
      <c r="X65" s="13" t="s">
        <v>52</v>
      </c>
      <c r="Y65" s="13" t="s">
        <v>260</v>
      </c>
      <c r="Z65" s="13"/>
      <c r="AA65" s="13" t="s">
        <v>52</v>
      </c>
      <c r="AB65" s="13"/>
      <c r="AC65" s="12" t="s">
        <v>261</v>
      </c>
      <c r="AD65" s="14" t="n">
        <v>3410</v>
      </c>
      <c r="AE65" s="11" t="n">
        <v>21</v>
      </c>
      <c r="AF65" s="14" t="n">
        <v>716.1</v>
      </c>
      <c r="AG65" s="15" t="n">
        <f aca="false">ROUND(K65*AD65,2)</f>
        <v>3410</v>
      </c>
      <c r="AH65" s="15" t="n">
        <f aca="false">ROUND(K65*(AD65+AF65),2)</f>
        <v>4126.1</v>
      </c>
    </row>
    <row r="66" customFormat="false" ht="14.1" hidden="false" customHeight="tru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 t="s">
        <v>60</v>
      </c>
      <c r="AF66" s="16"/>
      <c r="AG66" s="17" t="n">
        <f aca="false">SUM(AG65:AG65)</f>
        <v>3410</v>
      </c>
      <c r="AH66" s="17" t="n">
        <f aca="false">SUM(AH65:AH65)</f>
        <v>4126.1</v>
      </c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</row>
    <row r="68" customFormat="false" ht="12.75" hidden="false" customHeight="false" outlineLevel="0" collapsed="false">
      <c r="A68" s="8" t="n">
        <v>35217</v>
      </c>
      <c r="B68" s="9"/>
      <c r="C68" s="8" t="n">
        <v>91882</v>
      </c>
      <c r="D68" s="9" t="s">
        <v>55</v>
      </c>
      <c r="E68" s="9" t="s">
        <v>262</v>
      </c>
      <c r="F68" s="9" t="s">
        <v>263</v>
      </c>
      <c r="G68" s="9" t="s">
        <v>264</v>
      </c>
      <c r="H68" s="9" t="s">
        <v>44</v>
      </c>
      <c r="I68" s="9" t="s">
        <v>156</v>
      </c>
      <c r="J68" s="10" t="n">
        <v>2</v>
      </c>
      <c r="K68" s="11" t="n">
        <v>2</v>
      </c>
      <c r="L68" s="12" t="s">
        <v>46</v>
      </c>
      <c r="M68" s="9" t="n">
        <v>313050</v>
      </c>
      <c r="N68" s="9" t="s">
        <v>265</v>
      </c>
      <c r="O68" s="9" t="s">
        <v>266</v>
      </c>
      <c r="P68" s="9" t="s">
        <v>68</v>
      </c>
      <c r="Q68" s="9" t="n">
        <v>3</v>
      </c>
      <c r="R68" s="9" t="s">
        <v>267</v>
      </c>
      <c r="S68" s="9" t="n">
        <v>20829</v>
      </c>
      <c r="T68" s="9" t="s">
        <v>268</v>
      </c>
      <c r="U68" s="9" t="s">
        <v>269</v>
      </c>
      <c r="V68" s="9" t="n">
        <v>549493224</v>
      </c>
      <c r="W68" s="9" t="s">
        <v>270</v>
      </c>
      <c r="X68" s="13" t="s">
        <v>271</v>
      </c>
      <c r="Y68" s="13" t="s">
        <v>272</v>
      </c>
      <c r="Z68" s="13" t="s">
        <v>273</v>
      </c>
      <c r="AA68" s="13" t="s">
        <v>147</v>
      </c>
      <c r="AB68" s="13"/>
      <c r="AC68" s="12" t="s">
        <v>274</v>
      </c>
      <c r="AD68" s="14" t="n">
        <v>1150</v>
      </c>
      <c r="AE68" s="11" t="n">
        <v>21</v>
      </c>
      <c r="AF68" s="14" t="n">
        <v>241.5</v>
      </c>
      <c r="AG68" s="15" t="n">
        <f aca="false">ROUND(K68*AD68,2)</f>
        <v>2300</v>
      </c>
      <c r="AH68" s="15" t="n">
        <f aca="false">ROUND(K68*(AD68+AF68),2)</f>
        <v>2783</v>
      </c>
    </row>
    <row r="69" customFormat="false" ht="12.75" hidden="false" customHeight="false" outlineLevel="0" collapsed="false">
      <c r="A69" s="8" t="n">
        <v>35217</v>
      </c>
      <c r="B69" s="9"/>
      <c r="C69" s="8" t="n">
        <v>91883</v>
      </c>
      <c r="D69" s="9" t="s">
        <v>55</v>
      </c>
      <c r="E69" s="9" t="s">
        <v>275</v>
      </c>
      <c r="F69" s="9" t="s">
        <v>276</v>
      </c>
      <c r="G69" s="9" t="s">
        <v>277</v>
      </c>
      <c r="H69" s="9" t="s">
        <v>44</v>
      </c>
      <c r="I69" s="9" t="s">
        <v>278</v>
      </c>
      <c r="J69" s="10" t="n">
        <v>1</v>
      </c>
      <c r="K69" s="11" t="n">
        <v>1</v>
      </c>
      <c r="L69" s="12" t="s">
        <v>46</v>
      </c>
      <c r="M69" s="9" t="n">
        <v>313050</v>
      </c>
      <c r="N69" s="9" t="s">
        <v>265</v>
      </c>
      <c r="O69" s="9" t="s">
        <v>266</v>
      </c>
      <c r="P69" s="9" t="s">
        <v>68</v>
      </c>
      <c r="Q69" s="9" t="n">
        <v>3</v>
      </c>
      <c r="R69" s="9" t="s">
        <v>267</v>
      </c>
      <c r="S69" s="9" t="n">
        <v>20829</v>
      </c>
      <c r="T69" s="9" t="s">
        <v>268</v>
      </c>
      <c r="U69" s="9" t="s">
        <v>269</v>
      </c>
      <c r="V69" s="9" t="n">
        <v>549493224</v>
      </c>
      <c r="W69" s="9" t="s">
        <v>270</v>
      </c>
      <c r="X69" s="13" t="s">
        <v>271</v>
      </c>
      <c r="Y69" s="13" t="s">
        <v>272</v>
      </c>
      <c r="Z69" s="13" t="s">
        <v>273</v>
      </c>
      <c r="AA69" s="13" t="s">
        <v>147</v>
      </c>
      <c r="AB69" s="13"/>
      <c r="AC69" s="12" t="s">
        <v>274</v>
      </c>
      <c r="AD69" s="14" t="n">
        <v>1187</v>
      </c>
      <c r="AE69" s="11" t="n">
        <v>21</v>
      </c>
      <c r="AF69" s="14" t="n">
        <v>249.27</v>
      </c>
      <c r="AG69" s="15" t="n">
        <f aca="false">ROUND(K69*AD69,2)</f>
        <v>1187</v>
      </c>
      <c r="AH69" s="15" t="n">
        <f aca="false">ROUND(K69*(AD69+AF69),2)</f>
        <v>1436.27</v>
      </c>
    </row>
    <row r="70" customFormat="false" ht="12.75" hidden="false" customHeight="false" outlineLevel="0" collapsed="false">
      <c r="A70" s="8" t="n">
        <v>35217</v>
      </c>
      <c r="B70" s="9"/>
      <c r="C70" s="8" t="n">
        <v>91884</v>
      </c>
      <c r="D70" s="9" t="s">
        <v>55</v>
      </c>
      <c r="E70" s="9" t="s">
        <v>279</v>
      </c>
      <c r="F70" s="9" t="s">
        <v>280</v>
      </c>
      <c r="G70" s="9" t="s">
        <v>281</v>
      </c>
      <c r="H70" s="9" t="s">
        <v>44</v>
      </c>
      <c r="I70" s="9" t="s">
        <v>282</v>
      </c>
      <c r="J70" s="10" t="n">
        <v>1</v>
      </c>
      <c r="K70" s="11" t="n">
        <v>1</v>
      </c>
      <c r="L70" s="12" t="s">
        <v>46</v>
      </c>
      <c r="M70" s="9" t="n">
        <v>313050</v>
      </c>
      <c r="N70" s="9" t="s">
        <v>265</v>
      </c>
      <c r="O70" s="9" t="s">
        <v>266</v>
      </c>
      <c r="P70" s="9" t="s">
        <v>68</v>
      </c>
      <c r="Q70" s="9" t="n">
        <v>3</v>
      </c>
      <c r="R70" s="9" t="s">
        <v>267</v>
      </c>
      <c r="S70" s="9" t="n">
        <v>20829</v>
      </c>
      <c r="T70" s="9" t="s">
        <v>268</v>
      </c>
      <c r="U70" s="9" t="s">
        <v>269</v>
      </c>
      <c r="V70" s="9" t="n">
        <v>549493224</v>
      </c>
      <c r="W70" s="9" t="s">
        <v>270</v>
      </c>
      <c r="X70" s="13" t="s">
        <v>271</v>
      </c>
      <c r="Y70" s="13" t="s">
        <v>272</v>
      </c>
      <c r="Z70" s="13" t="s">
        <v>273</v>
      </c>
      <c r="AA70" s="13" t="s">
        <v>147</v>
      </c>
      <c r="AB70" s="13"/>
      <c r="AC70" s="12" t="s">
        <v>274</v>
      </c>
      <c r="AD70" s="14" t="n">
        <v>1180</v>
      </c>
      <c r="AE70" s="11" t="n">
        <v>21</v>
      </c>
      <c r="AF70" s="14" t="n">
        <v>247.8</v>
      </c>
      <c r="AG70" s="15" t="n">
        <f aca="false">ROUND(K70*AD70,2)</f>
        <v>1180</v>
      </c>
      <c r="AH70" s="15" t="n">
        <f aca="false">ROUND(K70*(AD70+AF70),2)</f>
        <v>1427.8</v>
      </c>
    </row>
    <row r="71" customFormat="false" ht="12.75" hidden="false" customHeight="false" outlineLevel="0" collapsed="false">
      <c r="A71" s="8" t="n">
        <v>35217</v>
      </c>
      <c r="B71" s="9"/>
      <c r="C71" s="8" t="n">
        <v>91885</v>
      </c>
      <c r="D71" s="9" t="s">
        <v>55</v>
      </c>
      <c r="E71" s="9" t="s">
        <v>283</v>
      </c>
      <c r="F71" s="9" t="s">
        <v>284</v>
      </c>
      <c r="G71" s="9" t="s">
        <v>285</v>
      </c>
      <c r="H71" s="9" t="s">
        <v>44</v>
      </c>
      <c r="I71" s="9" t="s">
        <v>282</v>
      </c>
      <c r="J71" s="10" t="n">
        <v>1</v>
      </c>
      <c r="K71" s="11" t="n">
        <v>1</v>
      </c>
      <c r="L71" s="12" t="s">
        <v>46</v>
      </c>
      <c r="M71" s="9" t="n">
        <v>313050</v>
      </c>
      <c r="N71" s="9" t="s">
        <v>265</v>
      </c>
      <c r="O71" s="9" t="s">
        <v>266</v>
      </c>
      <c r="P71" s="9" t="s">
        <v>68</v>
      </c>
      <c r="Q71" s="9" t="n">
        <v>3</v>
      </c>
      <c r="R71" s="9" t="s">
        <v>267</v>
      </c>
      <c r="S71" s="9" t="n">
        <v>20829</v>
      </c>
      <c r="T71" s="9" t="s">
        <v>268</v>
      </c>
      <c r="U71" s="9" t="s">
        <v>269</v>
      </c>
      <c r="V71" s="9" t="n">
        <v>549493224</v>
      </c>
      <c r="W71" s="9" t="s">
        <v>270</v>
      </c>
      <c r="X71" s="13" t="s">
        <v>271</v>
      </c>
      <c r="Y71" s="13" t="s">
        <v>272</v>
      </c>
      <c r="Z71" s="13" t="s">
        <v>273</v>
      </c>
      <c r="AA71" s="13" t="s">
        <v>147</v>
      </c>
      <c r="AB71" s="13"/>
      <c r="AC71" s="12" t="s">
        <v>274</v>
      </c>
      <c r="AD71" s="14" t="n">
        <v>1180</v>
      </c>
      <c r="AE71" s="11" t="n">
        <v>21</v>
      </c>
      <c r="AF71" s="14" t="n">
        <v>247.8</v>
      </c>
      <c r="AG71" s="15" t="n">
        <f aca="false">ROUND(K71*AD71,2)</f>
        <v>1180</v>
      </c>
      <c r="AH71" s="15" t="n">
        <f aca="false">ROUND(K71*(AD71+AF71),2)</f>
        <v>1427.8</v>
      </c>
    </row>
    <row r="72" customFormat="false" ht="12.75" hidden="false" customHeight="false" outlineLevel="0" collapsed="false">
      <c r="A72" s="8" t="n">
        <v>35217</v>
      </c>
      <c r="B72" s="9"/>
      <c r="C72" s="8" t="n">
        <v>91886</v>
      </c>
      <c r="D72" s="9" t="s">
        <v>55</v>
      </c>
      <c r="E72" s="9" t="s">
        <v>286</v>
      </c>
      <c r="F72" s="9" t="s">
        <v>287</v>
      </c>
      <c r="G72" s="9" t="s">
        <v>288</v>
      </c>
      <c r="H72" s="9" t="s">
        <v>44</v>
      </c>
      <c r="I72" s="9" t="s">
        <v>282</v>
      </c>
      <c r="J72" s="10" t="n">
        <v>1</v>
      </c>
      <c r="K72" s="11" t="n">
        <v>1</v>
      </c>
      <c r="L72" s="12" t="s">
        <v>46</v>
      </c>
      <c r="M72" s="9" t="n">
        <v>313050</v>
      </c>
      <c r="N72" s="9" t="s">
        <v>265</v>
      </c>
      <c r="O72" s="9" t="s">
        <v>266</v>
      </c>
      <c r="P72" s="9" t="s">
        <v>68</v>
      </c>
      <c r="Q72" s="9" t="n">
        <v>3</v>
      </c>
      <c r="R72" s="9" t="s">
        <v>267</v>
      </c>
      <c r="S72" s="9" t="n">
        <v>20829</v>
      </c>
      <c r="T72" s="9" t="s">
        <v>268</v>
      </c>
      <c r="U72" s="9" t="s">
        <v>269</v>
      </c>
      <c r="V72" s="9" t="n">
        <v>549493224</v>
      </c>
      <c r="W72" s="9" t="s">
        <v>270</v>
      </c>
      <c r="X72" s="13" t="s">
        <v>271</v>
      </c>
      <c r="Y72" s="13" t="s">
        <v>272</v>
      </c>
      <c r="Z72" s="13" t="s">
        <v>273</v>
      </c>
      <c r="AA72" s="13" t="s">
        <v>147</v>
      </c>
      <c r="AB72" s="13"/>
      <c r="AC72" s="12" t="s">
        <v>274</v>
      </c>
      <c r="AD72" s="14" t="n">
        <v>1180</v>
      </c>
      <c r="AE72" s="11" t="n">
        <v>21</v>
      </c>
      <c r="AF72" s="14" t="n">
        <v>247.8</v>
      </c>
      <c r="AG72" s="15" t="n">
        <f aca="false">ROUND(K72*AD72,2)</f>
        <v>1180</v>
      </c>
      <c r="AH72" s="15" t="n">
        <f aca="false">ROUND(K72*(AD72+AF72),2)</f>
        <v>1427.8</v>
      </c>
    </row>
    <row r="73" customFormat="false" ht="14.1" hidden="false" customHeight="tru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 t="s">
        <v>60</v>
      </c>
      <c r="AF73" s="16"/>
      <c r="AG73" s="17" t="n">
        <f aca="false">SUM(AG68:AG72)</f>
        <v>7027</v>
      </c>
      <c r="AH73" s="17" t="n">
        <f aca="false">SUM(AH68:AH72)</f>
        <v>8502.67</v>
      </c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</row>
    <row r="75" customFormat="false" ht="25.5" hidden="false" customHeight="false" outlineLevel="0" collapsed="false">
      <c r="A75" s="8" t="n">
        <v>35302</v>
      </c>
      <c r="B75" s="9"/>
      <c r="C75" s="8" t="n">
        <v>92002</v>
      </c>
      <c r="D75" s="9" t="s">
        <v>55</v>
      </c>
      <c r="E75" s="9" t="s">
        <v>289</v>
      </c>
      <c r="F75" s="9" t="s">
        <v>290</v>
      </c>
      <c r="G75" s="9" t="s">
        <v>291</v>
      </c>
      <c r="H75" s="9" t="s">
        <v>44</v>
      </c>
      <c r="I75" s="9" t="s">
        <v>156</v>
      </c>
      <c r="J75" s="10" t="n">
        <v>2</v>
      </c>
      <c r="K75" s="11" t="n">
        <v>2</v>
      </c>
      <c r="L75" s="12" t="s">
        <v>165</v>
      </c>
      <c r="M75" s="9" t="n">
        <v>830000</v>
      </c>
      <c r="N75" s="9" t="s">
        <v>292</v>
      </c>
      <c r="O75" s="9" t="s">
        <v>293</v>
      </c>
      <c r="P75" s="9" t="s">
        <v>294</v>
      </c>
      <c r="Q75" s="9"/>
      <c r="R75" s="9"/>
      <c r="S75" s="9" t="n">
        <v>239190</v>
      </c>
      <c r="T75" s="9" t="s">
        <v>295</v>
      </c>
      <c r="U75" s="9" t="s">
        <v>296</v>
      </c>
      <c r="V75" s="9" t="n">
        <v>549491141</v>
      </c>
      <c r="W75" s="9"/>
      <c r="X75" s="13" t="s">
        <v>52</v>
      </c>
      <c r="Y75" s="13" t="s">
        <v>297</v>
      </c>
      <c r="Z75" s="13"/>
      <c r="AA75" s="13" t="s">
        <v>52</v>
      </c>
      <c r="AB75" s="13"/>
      <c r="AC75" s="12" t="s">
        <v>298</v>
      </c>
      <c r="AD75" s="14" t="n">
        <v>1387</v>
      </c>
      <c r="AE75" s="11" t="n">
        <v>21</v>
      </c>
      <c r="AF75" s="14" t="n">
        <v>291.27</v>
      </c>
      <c r="AG75" s="15" t="n">
        <f aca="false">ROUND(K75*AD75,2)</f>
        <v>2774</v>
      </c>
      <c r="AH75" s="15" t="n">
        <f aca="false">ROUND(K75*(AD75+AF75),2)</f>
        <v>3356.54</v>
      </c>
    </row>
    <row r="76" customFormat="false" ht="14.1" hidden="false" customHeight="tru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 t="s">
        <v>60</v>
      </c>
      <c r="AF76" s="16"/>
      <c r="AG76" s="17" t="n">
        <f aca="false">SUM(AG75:AG75)</f>
        <v>2774</v>
      </c>
      <c r="AH76" s="17" t="n">
        <f aca="false">SUM(AH75:AH75)</f>
        <v>3356.54</v>
      </c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</row>
    <row r="78" customFormat="false" ht="12.75" hidden="false" customHeight="false" outlineLevel="0" collapsed="false">
      <c r="A78" s="8" t="n">
        <v>35317</v>
      </c>
      <c r="B78" s="9" t="s">
        <v>299</v>
      </c>
      <c r="C78" s="8" t="n">
        <v>91997</v>
      </c>
      <c r="D78" s="9" t="s">
        <v>55</v>
      </c>
      <c r="E78" s="9" t="s">
        <v>300</v>
      </c>
      <c r="F78" s="9" t="s">
        <v>301</v>
      </c>
      <c r="G78" s="9" t="s">
        <v>302</v>
      </c>
      <c r="H78" s="9" t="s">
        <v>44</v>
      </c>
      <c r="I78" s="9" t="s">
        <v>59</v>
      </c>
      <c r="J78" s="10" t="n">
        <v>1</v>
      </c>
      <c r="K78" s="11" t="n">
        <v>1</v>
      </c>
      <c r="L78" s="12" t="s">
        <v>46</v>
      </c>
      <c r="M78" s="9" t="n">
        <v>213800</v>
      </c>
      <c r="N78" s="9" t="s">
        <v>303</v>
      </c>
      <c r="O78" s="9" t="s">
        <v>304</v>
      </c>
      <c r="P78" s="9" t="s">
        <v>305</v>
      </c>
      <c r="Q78" s="9" t="n">
        <v>5</v>
      </c>
      <c r="R78" s="9" t="s">
        <v>306</v>
      </c>
      <c r="S78" s="9" t="n">
        <v>111742</v>
      </c>
      <c r="T78" s="9" t="s">
        <v>307</v>
      </c>
      <c r="U78" s="9" t="s">
        <v>308</v>
      </c>
      <c r="V78" s="9" t="n">
        <v>549493317</v>
      </c>
      <c r="W78" s="9" t="s">
        <v>309</v>
      </c>
      <c r="X78" s="13" t="s">
        <v>310</v>
      </c>
      <c r="Y78" s="13" t="s">
        <v>311</v>
      </c>
      <c r="Z78" s="13" t="s">
        <v>312</v>
      </c>
      <c r="AA78" s="13" t="s">
        <v>147</v>
      </c>
      <c r="AB78" s="13"/>
      <c r="AC78" s="12" t="s">
        <v>313</v>
      </c>
      <c r="AD78" s="14" t="n">
        <v>1442</v>
      </c>
      <c r="AE78" s="11" t="n">
        <v>21</v>
      </c>
      <c r="AF78" s="14" t="n">
        <v>302.82</v>
      </c>
      <c r="AG78" s="15" t="n">
        <f aca="false">ROUND(K78*AD78,2)</f>
        <v>1442</v>
      </c>
      <c r="AH78" s="15" t="n">
        <f aca="false">ROUND(K78*(AD78+AF78),2)</f>
        <v>1744.82</v>
      </c>
    </row>
    <row r="79" customFormat="false" ht="12.75" hidden="false" customHeight="false" outlineLevel="0" collapsed="false">
      <c r="A79" s="8" t="n">
        <v>35317</v>
      </c>
      <c r="B79" s="9" t="s">
        <v>299</v>
      </c>
      <c r="C79" s="8" t="n">
        <v>92007</v>
      </c>
      <c r="D79" s="9" t="s">
        <v>55</v>
      </c>
      <c r="E79" s="9" t="s">
        <v>314</v>
      </c>
      <c r="F79" s="9" t="s">
        <v>315</v>
      </c>
      <c r="G79" s="9" t="s">
        <v>316</v>
      </c>
      <c r="H79" s="9" t="s">
        <v>44</v>
      </c>
      <c r="I79" s="9" t="s">
        <v>317</v>
      </c>
      <c r="J79" s="10" t="n">
        <v>1</v>
      </c>
      <c r="K79" s="11" t="n">
        <v>1</v>
      </c>
      <c r="L79" s="12" t="s">
        <v>46</v>
      </c>
      <c r="M79" s="9" t="n">
        <v>213800</v>
      </c>
      <c r="N79" s="9" t="s">
        <v>303</v>
      </c>
      <c r="O79" s="9" t="s">
        <v>304</v>
      </c>
      <c r="P79" s="9" t="s">
        <v>305</v>
      </c>
      <c r="Q79" s="9" t="n">
        <v>5</v>
      </c>
      <c r="R79" s="9" t="s">
        <v>306</v>
      </c>
      <c r="S79" s="9" t="n">
        <v>111742</v>
      </c>
      <c r="T79" s="9" t="s">
        <v>307</v>
      </c>
      <c r="U79" s="9" t="s">
        <v>308</v>
      </c>
      <c r="V79" s="9" t="n">
        <v>549493317</v>
      </c>
      <c r="W79" s="9" t="s">
        <v>309</v>
      </c>
      <c r="X79" s="13" t="s">
        <v>310</v>
      </c>
      <c r="Y79" s="13" t="s">
        <v>311</v>
      </c>
      <c r="Z79" s="13" t="s">
        <v>312</v>
      </c>
      <c r="AA79" s="13" t="s">
        <v>147</v>
      </c>
      <c r="AB79" s="13"/>
      <c r="AC79" s="12" t="s">
        <v>313</v>
      </c>
      <c r="AD79" s="14" t="n">
        <v>2000</v>
      </c>
      <c r="AE79" s="11" t="n">
        <v>21</v>
      </c>
      <c r="AF79" s="14" t="n">
        <v>420</v>
      </c>
      <c r="AG79" s="15" t="n">
        <f aca="false">ROUND(K79*AD79,2)</f>
        <v>2000</v>
      </c>
      <c r="AH79" s="15" t="n">
        <f aca="false">ROUND(K79*(AD79+AF79),2)</f>
        <v>2420</v>
      </c>
    </row>
    <row r="80" customFormat="false" ht="14.1" hidden="false" customHeight="tru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 t="s">
        <v>60</v>
      </c>
      <c r="AF80" s="16"/>
      <c r="AG80" s="17" t="n">
        <f aca="false">SUM(AG78:AG79)</f>
        <v>3442</v>
      </c>
      <c r="AH80" s="17" t="n">
        <f aca="false">SUM(AH78:AH79)</f>
        <v>4164.82</v>
      </c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</row>
    <row r="82" customFormat="false" ht="12.75" hidden="false" customHeight="false" outlineLevel="0" collapsed="false">
      <c r="A82" s="8" t="n">
        <v>35340</v>
      </c>
      <c r="B82" s="9" t="s">
        <v>318</v>
      </c>
      <c r="C82" s="8" t="n">
        <v>92023</v>
      </c>
      <c r="D82" s="9" t="s">
        <v>55</v>
      </c>
      <c r="E82" s="9" t="s">
        <v>319</v>
      </c>
      <c r="F82" s="9" t="s">
        <v>320</v>
      </c>
      <c r="G82" s="9" t="s">
        <v>321</v>
      </c>
      <c r="H82" s="9" t="s">
        <v>44</v>
      </c>
      <c r="I82" s="9" t="s">
        <v>322</v>
      </c>
      <c r="J82" s="10" t="n">
        <v>2</v>
      </c>
      <c r="K82" s="11" t="n">
        <v>2</v>
      </c>
      <c r="L82" s="12" t="s">
        <v>46</v>
      </c>
      <c r="M82" s="9" t="n">
        <v>314010</v>
      </c>
      <c r="N82" s="9" t="s">
        <v>66</v>
      </c>
      <c r="O82" s="9" t="s">
        <v>323</v>
      </c>
      <c r="P82" s="9" t="s">
        <v>324</v>
      </c>
      <c r="Q82" s="9" t="n">
        <v>1</v>
      </c>
      <c r="R82" s="9" t="n">
        <v>1016</v>
      </c>
      <c r="S82" s="9" t="n">
        <v>108090</v>
      </c>
      <c r="T82" s="9" t="s">
        <v>325</v>
      </c>
      <c r="U82" s="9" t="s">
        <v>326</v>
      </c>
      <c r="V82" s="9" t="n">
        <v>549494188</v>
      </c>
      <c r="W82" s="9"/>
      <c r="X82" s="13" t="s">
        <v>327</v>
      </c>
      <c r="Y82" s="13" t="s">
        <v>328</v>
      </c>
      <c r="Z82" s="13" t="s">
        <v>329</v>
      </c>
      <c r="AA82" s="13" t="s">
        <v>327</v>
      </c>
      <c r="AB82" s="13" t="s">
        <v>207</v>
      </c>
      <c r="AC82" s="12" t="s">
        <v>330</v>
      </c>
      <c r="AD82" s="14" t="n">
        <v>1458</v>
      </c>
      <c r="AE82" s="11" t="n">
        <v>21</v>
      </c>
      <c r="AF82" s="14" t="n">
        <v>306.18</v>
      </c>
      <c r="AG82" s="15" t="n">
        <f aca="false">ROUND(K82*AD82,2)</f>
        <v>2916</v>
      </c>
      <c r="AH82" s="15" t="n">
        <f aca="false">ROUND(K82*(AD82+AF82),2)</f>
        <v>3528.36</v>
      </c>
    </row>
    <row r="83" customFormat="false" ht="12.75" hidden="false" customHeight="false" outlineLevel="0" collapsed="false">
      <c r="A83" s="8" t="n">
        <v>35340</v>
      </c>
      <c r="B83" s="9" t="s">
        <v>318</v>
      </c>
      <c r="C83" s="8" t="n">
        <v>92042</v>
      </c>
      <c r="D83" s="9" t="s">
        <v>55</v>
      </c>
      <c r="E83" s="9" t="s">
        <v>319</v>
      </c>
      <c r="F83" s="9" t="s">
        <v>320</v>
      </c>
      <c r="G83" s="9" t="s">
        <v>321</v>
      </c>
      <c r="H83" s="9"/>
      <c r="I83" s="9" t="s">
        <v>322</v>
      </c>
      <c r="J83" s="10" t="n">
        <v>3</v>
      </c>
      <c r="K83" s="11" t="n">
        <v>3</v>
      </c>
      <c r="L83" s="12" t="s">
        <v>46</v>
      </c>
      <c r="M83" s="9" t="n">
        <v>314010</v>
      </c>
      <c r="N83" s="9" t="s">
        <v>66</v>
      </c>
      <c r="O83" s="9" t="s">
        <v>323</v>
      </c>
      <c r="P83" s="9" t="s">
        <v>324</v>
      </c>
      <c r="Q83" s="9" t="n">
        <v>1</v>
      </c>
      <c r="R83" s="9" t="n">
        <v>1016</v>
      </c>
      <c r="S83" s="9" t="n">
        <v>108090</v>
      </c>
      <c r="T83" s="9" t="s">
        <v>325</v>
      </c>
      <c r="U83" s="9" t="s">
        <v>326</v>
      </c>
      <c r="V83" s="9" t="n">
        <v>549494188</v>
      </c>
      <c r="W83" s="9"/>
      <c r="X83" s="13" t="s">
        <v>327</v>
      </c>
      <c r="Y83" s="13" t="s">
        <v>328</v>
      </c>
      <c r="Z83" s="13" t="s">
        <v>329</v>
      </c>
      <c r="AA83" s="13" t="s">
        <v>327</v>
      </c>
      <c r="AB83" s="13" t="s">
        <v>207</v>
      </c>
      <c r="AC83" s="12" t="s">
        <v>330</v>
      </c>
      <c r="AD83" s="14" t="n">
        <v>430</v>
      </c>
      <c r="AE83" s="11" t="n">
        <v>21</v>
      </c>
      <c r="AF83" s="14" t="n">
        <v>90.3</v>
      </c>
      <c r="AG83" s="15" t="n">
        <f aca="false">ROUND(K83*AD83,2)</f>
        <v>1290</v>
      </c>
      <c r="AH83" s="15" t="n">
        <f aca="false">ROUND(K83*(AD83+AF83),2)</f>
        <v>1560.9</v>
      </c>
    </row>
    <row r="84" customFormat="false" ht="14.1" hidden="false" customHeight="tru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 t="s">
        <v>60</v>
      </c>
      <c r="AF84" s="16"/>
      <c r="AG84" s="17" t="n">
        <f aca="false">SUM(AG82:AG83)</f>
        <v>4206</v>
      </c>
      <c r="AH84" s="17" t="n">
        <f aca="false">SUM(AH82:AH83)</f>
        <v>5089.26</v>
      </c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</row>
    <row r="86" customFormat="false" ht="12.75" hidden="false" customHeight="false" outlineLevel="0" collapsed="false">
      <c r="A86" s="8" t="n">
        <v>35439</v>
      </c>
      <c r="B86" s="9"/>
      <c r="C86" s="8" t="n">
        <v>92119</v>
      </c>
      <c r="D86" s="9" t="s">
        <v>40</v>
      </c>
      <c r="E86" s="9" t="s">
        <v>100</v>
      </c>
      <c r="F86" s="9" t="s">
        <v>101</v>
      </c>
      <c r="G86" s="9" t="s">
        <v>102</v>
      </c>
      <c r="H86" s="9" t="s">
        <v>44</v>
      </c>
      <c r="I86" s="9" t="s">
        <v>103</v>
      </c>
      <c r="J86" s="10" t="n">
        <v>2</v>
      </c>
      <c r="K86" s="11" t="n">
        <v>2</v>
      </c>
      <c r="L86" s="12" t="s">
        <v>165</v>
      </c>
      <c r="M86" s="9" t="n">
        <v>110515</v>
      </c>
      <c r="N86" s="9" t="s">
        <v>331</v>
      </c>
      <c r="O86" s="9" t="s">
        <v>332</v>
      </c>
      <c r="P86" s="9" t="s">
        <v>68</v>
      </c>
      <c r="Q86" s="9" t="n">
        <v>2</v>
      </c>
      <c r="R86" s="9" t="s">
        <v>333</v>
      </c>
      <c r="S86" s="9" t="n">
        <v>215300</v>
      </c>
      <c r="T86" s="9" t="s">
        <v>334</v>
      </c>
      <c r="U86" s="9" t="s">
        <v>335</v>
      </c>
      <c r="V86" s="9" t="n">
        <v>549491340</v>
      </c>
      <c r="W86" s="9"/>
      <c r="X86" s="13" t="s">
        <v>52</v>
      </c>
      <c r="Y86" s="13" t="s">
        <v>336</v>
      </c>
      <c r="Z86" s="13"/>
      <c r="AA86" s="13" t="s">
        <v>52</v>
      </c>
      <c r="AB86" s="13" t="s">
        <v>76</v>
      </c>
      <c r="AC86" s="12" t="s">
        <v>337</v>
      </c>
      <c r="AD86" s="14" t="n">
        <v>185</v>
      </c>
      <c r="AE86" s="11" t="n">
        <v>21</v>
      </c>
      <c r="AF86" s="14" t="n">
        <v>38.85</v>
      </c>
      <c r="AG86" s="15" t="n">
        <f aca="false">ROUND(K86*AD86,2)</f>
        <v>370</v>
      </c>
      <c r="AH86" s="15" t="n">
        <f aca="false">ROUND(K86*(AD86+AF86),2)</f>
        <v>447.7</v>
      </c>
    </row>
    <row r="87" customFormat="false" ht="14.1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 t="s">
        <v>60</v>
      </c>
      <c r="AF87" s="16"/>
      <c r="AG87" s="17" t="n">
        <f aca="false">SUM(AG86:AG86)</f>
        <v>370</v>
      </c>
      <c r="AH87" s="17" t="n">
        <f aca="false">SUM(AH86:AH86)</f>
        <v>447.7</v>
      </c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</row>
    <row r="89" customFormat="false" ht="12.75" hidden="false" customHeight="false" outlineLevel="0" collapsed="false">
      <c r="A89" s="8" t="n">
        <v>35443</v>
      </c>
      <c r="B89" s="9" t="s">
        <v>338</v>
      </c>
      <c r="C89" s="8" t="n">
        <v>92148</v>
      </c>
      <c r="D89" s="9" t="s">
        <v>55</v>
      </c>
      <c r="E89" s="9" t="s">
        <v>339</v>
      </c>
      <c r="F89" s="9" t="s">
        <v>340</v>
      </c>
      <c r="G89" s="9" t="s">
        <v>341</v>
      </c>
      <c r="H89" s="9" t="s">
        <v>44</v>
      </c>
      <c r="I89" s="9" t="s">
        <v>278</v>
      </c>
      <c r="J89" s="10" t="n">
        <v>2</v>
      </c>
      <c r="K89" s="11" t="n">
        <v>2</v>
      </c>
      <c r="L89" s="12" t="s">
        <v>165</v>
      </c>
      <c r="M89" s="9" t="n">
        <v>110518</v>
      </c>
      <c r="N89" s="9" t="s">
        <v>342</v>
      </c>
      <c r="O89" s="9" t="s">
        <v>343</v>
      </c>
      <c r="P89" s="9" t="s">
        <v>68</v>
      </c>
      <c r="Q89" s="9" t="n">
        <v>2</v>
      </c>
      <c r="R89" s="9" t="s">
        <v>344</v>
      </c>
      <c r="S89" s="9" t="n">
        <v>294</v>
      </c>
      <c r="T89" s="9" t="s">
        <v>345</v>
      </c>
      <c r="U89" s="9" t="s">
        <v>346</v>
      </c>
      <c r="V89" s="9" t="n">
        <v>549494302</v>
      </c>
      <c r="W89" s="9" t="s">
        <v>347</v>
      </c>
      <c r="X89" s="13" t="s">
        <v>348</v>
      </c>
      <c r="Y89" s="13" t="s">
        <v>349</v>
      </c>
      <c r="Z89" s="13"/>
      <c r="AA89" s="13" t="s">
        <v>350</v>
      </c>
      <c r="AB89" s="13" t="s">
        <v>76</v>
      </c>
      <c r="AC89" s="12" t="s">
        <v>351</v>
      </c>
      <c r="AD89" s="14" t="n">
        <v>1187</v>
      </c>
      <c r="AE89" s="11" t="n">
        <v>21</v>
      </c>
      <c r="AF89" s="14" t="n">
        <v>249.27</v>
      </c>
      <c r="AG89" s="15" t="n">
        <f aca="false">ROUND(K89*AD89,2)</f>
        <v>2374</v>
      </c>
      <c r="AH89" s="15" t="n">
        <f aca="false">ROUND(K89*(AD89+AF89),2)</f>
        <v>2872.54</v>
      </c>
    </row>
    <row r="90" customFormat="false" ht="12.75" hidden="false" customHeight="false" outlineLevel="0" collapsed="false">
      <c r="A90" s="8" t="n">
        <v>35443</v>
      </c>
      <c r="B90" s="9" t="s">
        <v>338</v>
      </c>
      <c r="C90" s="8" t="n">
        <v>92149</v>
      </c>
      <c r="D90" s="9" t="s">
        <v>55</v>
      </c>
      <c r="E90" s="9" t="s">
        <v>352</v>
      </c>
      <c r="F90" s="9" t="s">
        <v>353</v>
      </c>
      <c r="G90" s="9" t="s">
        <v>354</v>
      </c>
      <c r="H90" s="9" t="s">
        <v>44</v>
      </c>
      <c r="I90" s="9" t="s">
        <v>255</v>
      </c>
      <c r="J90" s="10" t="n">
        <v>1</v>
      </c>
      <c r="K90" s="11" t="n">
        <v>1</v>
      </c>
      <c r="L90" s="12" t="s">
        <v>165</v>
      </c>
      <c r="M90" s="9" t="n">
        <v>110518</v>
      </c>
      <c r="N90" s="9" t="s">
        <v>342</v>
      </c>
      <c r="O90" s="9" t="s">
        <v>343</v>
      </c>
      <c r="P90" s="9" t="s">
        <v>68</v>
      </c>
      <c r="Q90" s="9" t="n">
        <v>2</v>
      </c>
      <c r="R90" s="9" t="s">
        <v>344</v>
      </c>
      <c r="S90" s="9" t="n">
        <v>294</v>
      </c>
      <c r="T90" s="9" t="s">
        <v>345</v>
      </c>
      <c r="U90" s="9" t="s">
        <v>346</v>
      </c>
      <c r="V90" s="9" t="n">
        <v>549494302</v>
      </c>
      <c r="W90" s="9" t="s">
        <v>347</v>
      </c>
      <c r="X90" s="13" t="s">
        <v>348</v>
      </c>
      <c r="Y90" s="13" t="s">
        <v>349</v>
      </c>
      <c r="Z90" s="13"/>
      <c r="AA90" s="13" t="s">
        <v>350</v>
      </c>
      <c r="AB90" s="13" t="s">
        <v>76</v>
      </c>
      <c r="AC90" s="12" t="s">
        <v>351</v>
      </c>
      <c r="AD90" s="14" t="n">
        <v>575</v>
      </c>
      <c r="AE90" s="11" t="n">
        <v>21</v>
      </c>
      <c r="AF90" s="14" t="n">
        <v>120.75</v>
      </c>
      <c r="AG90" s="15" t="n">
        <f aca="false">ROUND(K90*AD90,2)</f>
        <v>575</v>
      </c>
      <c r="AH90" s="15" t="n">
        <f aca="false">ROUND(K90*(AD90+AF90),2)</f>
        <v>695.75</v>
      </c>
    </row>
    <row r="91" customFormat="false" ht="14.1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 t="s">
        <v>60</v>
      </c>
      <c r="AF91" s="16"/>
      <c r="AG91" s="17" t="n">
        <f aca="false">SUM(AG89:AG90)</f>
        <v>2949</v>
      </c>
      <c r="AH91" s="17" t="n">
        <f aca="false">SUM(AH89:AH90)</f>
        <v>3568.29</v>
      </c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</row>
    <row r="93" customFormat="false" ht="12.75" hidden="false" customHeight="false" outlineLevel="0" collapsed="false">
      <c r="A93" s="8" t="n">
        <v>35457</v>
      </c>
      <c r="B93" s="9" t="s">
        <v>355</v>
      </c>
      <c r="C93" s="8" t="n">
        <v>92117</v>
      </c>
      <c r="D93" s="9" t="s">
        <v>55</v>
      </c>
      <c r="E93" s="9" t="s">
        <v>356</v>
      </c>
      <c r="F93" s="9" t="s">
        <v>357</v>
      </c>
      <c r="G93" s="9" t="s">
        <v>358</v>
      </c>
      <c r="H93" s="9" t="s">
        <v>44</v>
      </c>
      <c r="I93" s="9" t="s">
        <v>81</v>
      </c>
      <c r="J93" s="10" t="n">
        <v>5</v>
      </c>
      <c r="K93" s="11" t="n">
        <v>5</v>
      </c>
      <c r="L93" s="12" t="s">
        <v>165</v>
      </c>
      <c r="M93" s="9" t="n">
        <v>811000</v>
      </c>
      <c r="N93" s="9" t="s">
        <v>359</v>
      </c>
      <c r="O93" s="9" t="s">
        <v>360</v>
      </c>
      <c r="P93" s="9" t="s">
        <v>361</v>
      </c>
      <c r="Q93" s="9"/>
      <c r="R93" s="9"/>
      <c r="S93" s="9" t="n">
        <v>244921</v>
      </c>
      <c r="T93" s="9" t="s">
        <v>362</v>
      </c>
      <c r="U93" s="9" t="s">
        <v>363</v>
      </c>
      <c r="V93" s="9" t="n">
        <v>549492797</v>
      </c>
      <c r="W93" s="9"/>
      <c r="X93" s="13" t="s">
        <v>72</v>
      </c>
      <c r="Y93" s="13" t="s">
        <v>364</v>
      </c>
      <c r="Z93" s="13"/>
      <c r="AA93" s="13" t="s">
        <v>147</v>
      </c>
      <c r="AB93" s="13" t="s">
        <v>207</v>
      </c>
      <c r="AC93" s="12" t="s">
        <v>365</v>
      </c>
      <c r="AD93" s="14" t="n">
        <v>1151</v>
      </c>
      <c r="AE93" s="11" t="n">
        <v>21</v>
      </c>
      <c r="AF93" s="14" t="n">
        <v>241.71</v>
      </c>
      <c r="AG93" s="15" t="n">
        <f aca="false">ROUND(K93*AD93,2)</f>
        <v>5755</v>
      </c>
      <c r="AH93" s="15" t="n">
        <f aca="false">ROUND(K93*(AD93+AF93),2)</f>
        <v>6963.55</v>
      </c>
    </row>
    <row r="94" customFormat="false" ht="12.75" hidden="false" customHeight="false" outlineLevel="0" collapsed="false">
      <c r="A94" s="8" t="n">
        <v>35457</v>
      </c>
      <c r="B94" s="9" t="s">
        <v>355</v>
      </c>
      <c r="C94" s="8" t="n">
        <v>92118</v>
      </c>
      <c r="D94" s="9" t="s">
        <v>55</v>
      </c>
      <c r="E94" s="9" t="s">
        <v>356</v>
      </c>
      <c r="F94" s="9" t="s">
        <v>357</v>
      </c>
      <c r="G94" s="9" t="s">
        <v>358</v>
      </c>
      <c r="H94" s="9"/>
      <c r="I94" s="9" t="s">
        <v>81</v>
      </c>
      <c r="J94" s="10" t="n">
        <v>5</v>
      </c>
      <c r="K94" s="11" t="n">
        <v>5</v>
      </c>
      <c r="L94" s="12" t="s">
        <v>165</v>
      </c>
      <c r="M94" s="9" t="n">
        <v>811000</v>
      </c>
      <c r="N94" s="9" t="s">
        <v>359</v>
      </c>
      <c r="O94" s="9" t="s">
        <v>360</v>
      </c>
      <c r="P94" s="9" t="s">
        <v>361</v>
      </c>
      <c r="Q94" s="9"/>
      <c r="R94" s="9"/>
      <c r="S94" s="9" t="n">
        <v>244921</v>
      </c>
      <c r="T94" s="9" t="s">
        <v>362</v>
      </c>
      <c r="U94" s="9" t="s">
        <v>363</v>
      </c>
      <c r="V94" s="9" t="n">
        <v>549492797</v>
      </c>
      <c r="W94" s="9"/>
      <c r="X94" s="13" t="s">
        <v>72</v>
      </c>
      <c r="Y94" s="13" t="s">
        <v>364</v>
      </c>
      <c r="Z94" s="13"/>
      <c r="AA94" s="13" t="s">
        <v>147</v>
      </c>
      <c r="AB94" s="13" t="s">
        <v>207</v>
      </c>
      <c r="AC94" s="12" t="s">
        <v>365</v>
      </c>
      <c r="AD94" s="14" t="n">
        <v>360</v>
      </c>
      <c r="AE94" s="11" t="n">
        <v>21</v>
      </c>
      <c r="AF94" s="14" t="n">
        <v>75.6</v>
      </c>
      <c r="AG94" s="15" t="n">
        <f aca="false">ROUND(K94*AD94,2)</f>
        <v>1800</v>
      </c>
      <c r="AH94" s="15" t="n">
        <f aca="false">ROUND(K94*(AD94+AF94),2)</f>
        <v>2178</v>
      </c>
    </row>
    <row r="95" customFormat="false" ht="12.75" hidden="false" customHeight="false" outlineLevel="0" collapsed="false">
      <c r="A95" s="8" t="n">
        <v>35457</v>
      </c>
      <c r="B95" s="9" t="s">
        <v>355</v>
      </c>
      <c r="C95" s="8" t="n">
        <v>92135</v>
      </c>
      <c r="D95" s="9" t="s">
        <v>55</v>
      </c>
      <c r="E95" s="9" t="s">
        <v>366</v>
      </c>
      <c r="F95" s="9" t="s">
        <v>367</v>
      </c>
      <c r="G95" s="9" t="s">
        <v>368</v>
      </c>
      <c r="H95" s="9" t="s">
        <v>44</v>
      </c>
      <c r="I95" s="9" t="s">
        <v>369</v>
      </c>
      <c r="J95" s="10" t="n">
        <v>2</v>
      </c>
      <c r="K95" s="11" t="n">
        <v>2</v>
      </c>
      <c r="L95" s="12" t="s">
        <v>165</v>
      </c>
      <c r="M95" s="9" t="n">
        <v>811000</v>
      </c>
      <c r="N95" s="9" t="s">
        <v>359</v>
      </c>
      <c r="O95" s="9" t="s">
        <v>360</v>
      </c>
      <c r="P95" s="9" t="s">
        <v>361</v>
      </c>
      <c r="Q95" s="9"/>
      <c r="R95" s="9"/>
      <c r="S95" s="9" t="n">
        <v>244921</v>
      </c>
      <c r="T95" s="9" t="s">
        <v>362</v>
      </c>
      <c r="U95" s="9" t="s">
        <v>363</v>
      </c>
      <c r="V95" s="9" t="n">
        <v>549492797</v>
      </c>
      <c r="W95" s="9"/>
      <c r="X95" s="13" t="s">
        <v>72</v>
      </c>
      <c r="Y95" s="13" t="s">
        <v>364</v>
      </c>
      <c r="Z95" s="13"/>
      <c r="AA95" s="13" t="s">
        <v>147</v>
      </c>
      <c r="AB95" s="13" t="s">
        <v>207</v>
      </c>
      <c r="AC95" s="12" t="s">
        <v>365</v>
      </c>
      <c r="AD95" s="14" t="n">
        <v>2401</v>
      </c>
      <c r="AE95" s="11" t="n">
        <v>21</v>
      </c>
      <c r="AF95" s="14" t="n">
        <v>504.21</v>
      </c>
      <c r="AG95" s="15" t="n">
        <f aca="false">ROUND(K95*AD95,2)</f>
        <v>4802</v>
      </c>
      <c r="AH95" s="15" t="n">
        <f aca="false">ROUND(K95*(AD95+AF95),2)</f>
        <v>5810.42</v>
      </c>
    </row>
    <row r="96" customFormat="false" ht="12.75" hidden="false" customHeight="false" outlineLevel="0" collapsed="false">
      <c r="A96" s="8" t="n">
        <v>35457</v>
      </c>
      <c r="B96" s="9" t="s">
        <v>355</v>
      </c>
      <c r="C96" s="8" t="n">
        <v>92136</v>
      </c>
      <c r="D96" s="9" t="s">
        <v>55</v>
      </c>
      <c r="E96" s="9" t="s">
        <v>366</v>
      </c>
      <c r="F96" s="9" t="s">
        <v>367</v>
      </c>
      <c r="G96" s="9" t="s">
        <v>368</v>
      </c>
      <c r="H96" s="9"/>
      <c r="I96" s="9" t="s">
        <v>369</v>
      </c>
      <c r="J96" s="10" t="n">
        <v>2</v>
      </c>
      <c r="K96" s="11" t="n">
        <v>2</v>
      </c>
      <c r="L96" s="12" t="s">
        <v>165</v>
      </c>
      <c r="M96" s="9" t="n">
        <v>811000</v>
      </c>
      <c r="N96" s="9" t="s">
        <v>359</v>
      </c>
      <c r="O96" s="9" t="s">
        <v>360</v>
      </c>
      <c r="P96" s="9" t="s">
        <v>361</v>
      </c>
      <c r="Q96" s="9"/>
      <c r="R96" s="9"/>
      <c r="S96" s="9" t="n">
        <v>244921</v>
      </c>
      <c r="T96" s="9" t="s">
        <v>362</v>
      </c>
      <c r="U96" s="9" t="s">
        <v>363</v>
      </c>
      <c r="V96" s="9" t="n">
        <v>549492797</v>
      </c>
      <c r="W96" s="9"/>
      <c r="X96" s="13" t="s">
        <v>72</v>
      </c>
      <c r="Y96" s="13" t="s">
        <v>364</v>
      </c>
      <c r="Z96" s="13"/>
      <c r="AA96" s="13" t="s">
        <v>147</v>
      </c>
      <c r="AB96" s="13" t="s">
        <v>207</v>
      </c>
      <c r="AC96" s="12" t="s">
        <v>365</v>
      </c>
      <c r="AD96" s="14" t="n">
        <v>490</v>
      </c>
      <c r="AE96" s="11" t="n">
        <v>21</v>
      </c>
      <c r="AF96" s="14" t="n">
        <v>102.9</v>
      </c>
      <c r="AG96" s="15" t="n">
        <f aca="false">ROUND(K96*AD96,2)</f>
        <v>980</v>
      </c>
      <c r="AH96" s="15" t="n">
        <f aca="false">ROUND(K96*(AD96+AF96),2)</f>
        <v>1185.8</v>
      </c>
    </row>
    <row r="97" customFormat="false" ht="14.1" hidden="false" customHeight="tru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 t="s">
        <v>60</v>
      </c>
      <c r="AF97" s="16"/>
      <c r="AG97" s="17" t="n">
        <f aca="false">SUM(AG93:AG96)</f>
        <v>13337</v>
      </c>
      <c r="AH97" s="17" t="n">
        <f aca="false">SUM(AH93:AH96)</f>
        <v>16137.77</v>
      </c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</row>
    <row r="99" customFormat="false" ht="12.75" hidden="false" customHeight="false" outlineLevel="0" collapsed="false">
      <c r="A99" s="8" t="n">
        <v>35560</v>
      </c>
      <c r="B99" s="9" t="s">
        <v>370</v>
      </c>
      <c r="C99" s="8" t="n">
        <v>92225</v>
      </c>
      <c r="D99" s="9" t="s">
        <v>55</v>
      </c>
      <c r="E99" s="9" t="s">
        <v>314</v>
      </c>
      <c r="F99" s="9" t="s">
        <v>315</v>
      </c>
      <c r="G99" s="9" t="s">
        <v>316</v>
      </c>
      <c r="H99" s="9" t="s">
        <v>44</v>
      </c>
      <c r="I99" s="9" t="s">
        <v>317</v>
      </c>
      <c r="J99" s="10" t="n">
        <v>1</v>
      </c>
      <c r="K99" s="11" t="n">
        <v>1</v>
      </c>
      <c r="L99" s="12" t="s">
        <v>46</v>
      </c>
      <c r="M99" s="9" t="n">
        <v>510000</v>
      </c>
      <c r="N99" s="9" t="s">
        <v>371</v>
      </c>
      <c r="O99" s="9" t="s">
        <v>372</v>
      </c>
      <c r="P99" s="9" t="s">
        <v>68</v>
      </c>
      <c r="Q99" s="9" t="n">
        <v>2</v>
      </c>
      <c r="R99" s="9" t="s">
        <v>373</v>
      </c>
      <c r="S99" s="9" t="n">
        <v>186014</v>
      </c>
      <c r="T99" s="9" t="s">
        <v>374</v>
      </c>
      <c r="U99" s="9" t="s">
        <v>375</v>
      </c>
      <c r="V99" s="9" t="n">
        <v>549496321</v>
      </c>
      <c r="W99" s="9"/>
      <c r="X99" s="13" t="s">
        <v>376</v>
      </c>
      <c r="Y99" s="13" t="s">
        <v>377</v>
      </c>
      <c r="Z99" s="13"/>
      <c r="AA99" s="13" t="s">
        <v>52</v>
      </c>
      <c r="AB99" s="13" t="s">
        <v>228</v>
      </c>
      <c r="AC99" s="12" t="s">
        <v>378</v>
      </c>
      <c r="AD99" s="14" t="n">
        <v>2000</v>
      </c>
      <c r="AE99" s="11" t="n">
        <v>21</v>
      </c>
      <c r="AF99" s="14" t="n">
        <v>420</v>
      </c>
      <c r="AG99" s="15" t="n">
        <f aca="false">ROUND(K99*AD99,2)</f>
        <v>2000</v>
      </c>
      <c r="AH99" s="15" t="n">
        <f aca="false">ROUND(K99*(AD99+AF99),2)</f>
        <v>2420</v>
      </c>
    </row>
    <row r="100" customFormat="false" ht="12.75" hidden="false" customHeight="false" outlineLevel="0" collapsed="false">
      <c r="A100" s="8" t="n">
        <v>35560</v>
      </c>
      <c r="B100" s="9" t="s">
        <v>370</v>
      </c>
      <c r="C100" s="8" t="n">
        <v>92247</v>
      </c>
      <c r="D100" s="9" t="s">
        <v>55</v>
      </c>
      <c r="E100" s="9" t="s">
        <v>379</v>
      </c>
      <c r="F100" s="9" t="s">
        <v>301</v>
      </c>
      <c r="G100" s="9" t="s">
        <v>302</v>
      </c>
      <c r="H100" s="9" t="s">
        <v>44</v>
      </c>
      <c r="I100" s="9" t="s">
        <v>255</v>
      </c>
      <c r="J100" s="10" t="n">
        <v>1</v>
      </c>
      <c r="K100" s="11" t="n">
        <v>1</v>
      </c>
      <c r="L100" s="12" t="s">
        <v>46</v>
      </c>
      <c r="M100" s="9" t="n">
        <v>510000</v>
      </c>
      <c r="N100" s="9" t="s">
        <v>371</v>
      </c>
      <c r="O100" s="9" t="s">
        <v>372</v>
      </c>
      <c r="P100" s="9" t="s">
        <v>68</v>
      </c>
      <c r="Q100" s="9" t="n">
        <v>2</v>
      </c>
      <c r="R100" s="9" t="s">
        <v>373</v>
      </c>
      <c r="S100" s="9" t="n">
        <v>186014</v>
      </c>
      <c r="T100" s="9" t="s">
        <v>374</v>
      </c>
      <c r="U100" s="9" t="s">
        <v>375</v>
      </c>
      <c r="V100" s="9" t="n">
        <v>549496321</v>
      </c>
      <c r="W100" s="9"/>
      <c r="X100" s="13" t="s">
        <v>376</v>
      </c>
      <c r="Y100" s="13" t="s">
        <v>377</v>
      </c>
      <c r="Z100" s="13"/>
      <c r="AA100" s="13" t="s">
        <v>52</v>
      </c>
      <c r="AB100" s="13" t="s">
        <v>228</v>
      </c>
      <c r="AC100" s="12" t="s">
        <v>378</v>
      </c>
      <c r="AD100" s="14" t="n">
        <v>2855</v>
      </c>
      <c r="AE100" s="11" t="n">
        <v>21</v>
      </c>
      <c r="AF100" s="14" t="n">
        <v>599.55</v>
      </c>
      <c r="AG100" s="15" t="n">
        <f aca="false">ROUND(K100*AD100,2)</f>
        <v>2855</v>
      </c>
      <c r="AH100" s="15" t="n">
        <f aca="false">ROUND(K100*(AD100+AF100),2)</f>
        <v>3454.55</v>
      </c>
    </row>
    <row r="101" customFormat="false" ht="12.75" hidden="false" customHeight="false" outlineLevel="0" collapsed="false">
      <c r="A101" s="8" t="n">
        <v>35560</v>
      </c>
      <c r="B101" s="9" t="s">
        <v>370</v>
      </c>
      <c r="C101" s="8" t="n">
        <v>92248</v>
      </c>
      <c r="D101" s="9" t="s">
        <v>55</v>
      </c>
      <c r="E101" s="9" t="s">
        <v>380</v>
      </c>
      <c r="F101" s="9" t="s">
        <v>381</v>
      </c>
      <c r="G101" s="9" t="s">
        <v>382</v>
      </c>
      <c r="H101" s="9" t="s">
        <v>44</v>
      </c>
      <c r="I101" s="9" t="s">
        <v>317</v>
      </c>
      <c r="J101" s="10" t="n">
        <v>1</v>
      </c>
      <c r="K101" s="11" t="n">
        <v>1</v>
      </c>
      <c r="L101" s="12" t="s">
        <v>46</v>
      </c>
      <c r="M101" s="9" t="n">
        <v>510000</v>
      </c>
      <c r="N101" s="9" t="s">
        <v>371</v>
      </c>
      <c r="O101" s="9" t="s">
        <v>372</v>
      </c>
      <c r="P101" s="9" t="s">
        <v>68</v>
      </c>
      <c r="Q101" s="9" t="n">
        <v>2</v>
      </c>
      <c r="R101" s="9" t="s">
        <v>373</v>
      </c>
      <c r="S101" s="9" t="n">
        <v>186014</v>
      </c>
      <c r="T101" s="9" t="s">
        <v>374</v>
      </c>
      <c r="U101" s="9" t="s">
        <v>375</v>
      </c>
      <c r="V101" s="9" t="n">
        <v>549496321</v>
      </c>
      <c r="W101" s="9"/>
      <c r="X101" s="13" t="s">
        <v>376</v>
      </c>
      <c r="Y101" s="13" t="s">
        <v>377</v>
      </c>
      <c r="Z101" s="13"/>
      <c r="AA101" s="13" t="s">
        <v>52</v>
      </c>
      <c r="AB101" s="13" t="s">
        <v>228</v>
      </c>
      <c r="AC101" s="12" t="s">
        <v>378</v>
      </c>
      <c r="AD101" s="14" t="n">
        <v>2000</v>
      </c>
      <c r="AE101" s="11" t="n">
        <v>21</v>
      </c>
      <c r="AF101" s="14" t="n">
        <v>420</v>
      </c>
      <c r="AG101" s="15" t="n">
        <f aca="false">ROUND(K101*AD101,2)</f>
        <v>2000</v>
      </c>
      <c r="AH101" s="15" t="n">
        <f aca="false">ROUND(K101*(AD101+AF101),2)</f>
        <v>2420</v>
      </c>
    </row>
    <row r="102" customFormat="false" ht="12.75" hidden="false" customHeight="false" outlineLevel="0" collapsed="false">
      <c r="A102" s="8" t="n">
        <v>35560</v>
      </c>
      <c r="B102" s="9" t="s">
        <v>370</v>
      </c>
      <c r="C102" s="8" t="n">
        <v>92249</v>
      </c>
      <c r="D102" s="9" t="s">
        <v>55</v>
      </c>
      <c r="E102" s="9" t="s">
        <v>383</v>
      </c>
      <c r="F102" s="9" t="s">
        <v>384</v>
      </c>
      <c r="G102" s="9" t="s">
        <v>385</v>
      </c>
      <c r="H102" s="9" t="s">
        <v>44</v>
      </c>
      <c r="I102" s="9" t="s">
        <v>317</v>
      </c>
      <c r="J102" s="10" t="n">
        <v>1</v>
      </c>
      <c r="K102" s="11" t="n">
        <v>1</v>
      </c>
      <c r="L102" s="12" t="s">
        <v>46</v>
      </c>
      <c r="M102" s="9" t="n">
        <v>510000</v>
      </c>
      <c r="N102" s="9" t="s">
        <v>371</v>
      </c>
      <c r="O102" s="9" t="s">
        <v>372</v>
      </c>
      <c r="P102" s="9" t="s">
        <v>68</v>
      </c>
      <c r="Q102" s="9" t="n">
        <v>2</v>
      </c>
      <c r="R102" s="9" t="s">
        <v>373</v>
      </c>
      <c r="S102" s="9" t="n">
        <v>186014</v>
      </c>
      <c r="T102" s="9" t="s">
        <v>374</v>
      </c>
      <c r="U102" s="9" t="s">
        <v>375</v>
      </c>
      <c r="V102" s="9" t="n">
        <v>549496321</v>
      </c>
      <c r="W102" s="9"/>
      <c r="X102" s="13" t="s">
        <v>376</v>
      </c>
      <c r="Y102" s="13" t="s">
        <v>377</v>
      </c>
      <c r="Z102" s="13"/>
      <c r="AA102" s="13" t="s">
        <v>52</v>
      </c>
      <c r="AB102" s="13" t="s">
        <v>228</v>
      </c>
      <c r="AC102" s="12" t="s">
        <v>378</v>
      </c>
      <c r="AD102" s="14" t="n">
        <v>2000</v>
      </c>
      <c r="AE102" s="11" t="n">
        <v>21</v>
      </c>
      <c r="AF102" s="14" t="n">
        <v>420</v>
      </c>
      <c r="AG102" s="15" t="n">
        <f aca="false">ROUND(K102*AD102,2)</f>
        <v>2000</v>
      </c>
      <c r="AH102" s="15" t="n">
        <f aca="false">ROUND(K102*(AD102+AF102),2)</f>
        <v>2420</v>
      </c>
    </row>
    <row r="103" customFormat="false" ht="14.1" hidden="false" customHeight="tru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 t="s">
        <v>60</v>
      </c>
      <c r="AF103" s="16"/>
      <c r="AG103" s="17" t="n">
        <f aca="false">SUM(AG99:AG102)</f>
        <v>8855</v>
      </c>
      <c r="AH103" s="17" t="n">
        <f aca="false">SUM(AH99:AH102)</f>
        <v>10714.55</v>
      </c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</row>
    <row r="105" customFormat="false" ht="12.75" hidden="false" customHeight="false" outlineLevel="0" collapsed="false">
      <c r="A105" s="8" t="n">
        <v>35578</v>
      </c>
      <c r="B105" s="9"/>
      <c r="C105" s="8" t="n">
        <v>92282</v>
      </c>
      <c r="D105" s="9" t="s">
        <v>55</v>
      </c>
      <c r="E105" s="9" t="s">
        <v>386</v>
      </c>
      <c r="F105" s="9" t="s">
        <v>387</v>
      </c>
      <c r="G105" s="9" t="s">
        <v>388</v>
      </c>
      <c r="H105" s="9" t="s">
        <v>44</v>
      </c>
      <c r="I105" s="9" t="s">
        <v>85</v>
      </c>
      <c r="J105" s="10" t="n">
        <v>1</v>
      </c>
      <c r="K105" s="11" t="n">
        <v>1</v>
      </c>
      <c r="L105" s="12" t="s">
        <v>46</v>
      </c>
      <c r="M105" s="9" t="n">
        <v>319840</v>
      </c>
      <c r="N105" s="9" t="s">
        <v>389</v>
      </c>
      <c r="O105" s="9" t="s">
        <v>390</v>
      </c>
      <c r="P105" s="9" t="s">
        <v>198</v>
      </c>
      <c r="Q105" s="9" t="n">
        <v>1</v>
      </c>
      <c r="R105" s="9" t="s">
        <v>391</v>
      </c>
      <c r="S105" s="9" t="n">
        <v>191620</v>
      </c>
      <c r="T105" s="9" t="s">
        <v>392</v>
      </c>
      <c r="U105" s="9" t="s">
        <v>393</v>
      </c>
      <c r="V105" s="9" t="n">
        <v>549496909</v>
      </c>
      <c r="W105" s="9" t="s">
        <v>394</v>
      </c>
      <c r="X105" s="13" t="s">
        <v>52</v>
      </c>
      <c r="Y105" s="13" t="s">
        <v>395</v>
      </c>
      <c r="Z105" s="13"/>
      <c r="AA105" s="13" t="s">
        <v>52</v>
      </c>
      <c r="AB105" s="13" t="s">
        <v>396</v>
      </c>
      <c r="AC105" s="12" t="s">
        <v>397</v>
      </c>
      <c r="AD105" s="14" t="n">
        <v>1773</v>
      </c>
      <c r="AE105" s="11" t="n">
        <v>21</v>
      </c>
      <c r="AF105" s="14" t="n">
        <v>372.33</v>
      </c>
      <c r="AG105" s="15" t="n">
        <f aca="false">ROUND(K105*AD105,2)</f>
        <v>1773</v>
      </c>
      <c r="AH105" s="15" t="n">
        <f aca="false">ROUND(K105*(AD105+AF105),2)</f>
        <v>2145.33</v>
      </c>
    </row>
    <row r="106" customFormat="false" ht="12.75" hidden="false" customHeight="false" outlineLevel="0" collapsed="false">
      <c r="A106" s="8" t="n">
        <v>35578</v>
      </c>
      <c r="B106" s="9"/>
      <c r="C106" s="8" t="n">
        <v>92472</v>
      </c>
      <c r="D106" s="9" t="s">
        <v>55</v>
      </c>
      <c r="E106" s="9" t="s">
        <v>398</v>
      </c>
      <c r="F106" s="9" t="s">
        <v>399</v>
      </c>
      <c r="G106" s="9" t="s">
        <v>400</v>
      </c>
      <c r="H106" s="9" t="s">
        <v>44</v>
      </c>
      <c r="I106" s="9" t="s">
        <v>177</v>
      </c>
      <c r="J106" s="10" t="n">
        <v>2</v>
      </c>
      <c r="K106" s="11" t="n">
        <v>2</v>
      </c>
      <c r="L106" s="12" t="s">
        <v>46</v>
      </c>
      <c r="M106" s="9" t="n">
        <v>319840</v>
      </c>
      <c r="N106" s="9" t="s">
        <v>389</v>
      </c>
      <c r="O106" s="9" t="s">
        <v>390</v>
      </c>
      <c r="P106" s="9" t="s">
        <v>198</v>
      </c>
      <c r="Q106" s="9" t="n">
        <v>1</v>
      </c>
      <c r="R106" s="9" t="s">
        <v>391</v>
      </c>
      <c r="S106" s="9" t="n">
        <v>191620</v>
      </c>
      <c r="T106" s="9" t="s">
        <v>392</v>
      </c>
      <c r="U106" s="9" t="s">
        <v>393</v>
      </c>
      <c r="V106" s="9" t="n">
        <v>549496909</v>
      </c>
      <c r="W106" s="9" t="s">
        <v>394</v>
      </c>
      <c r="X106" s="13" t="s">
        <v>52</v>
      </c>
      <c r="Y106" s="13" t="s">
        <v>395</v>
      </c>
      <c r="Z106" s="13"/>
      <c r="AA106" s="13" t="s">
        <v>52</v>
      </c>
      <c r="AB106" s="13" t="s">
        <v>396</v>
      </c>
      <c r="AC106" s="12" t="s">
        <v>397</v>
      </c>
      <c r="AD106" s="14" t="n">
        <v>554</v>
      </c>
      <c r="AE106" s="11" t="n">
        <v>21</v>
      </c>
      <c r="AF106" s="14" t="n">
        <v>116.34</v>
      </c>
      <c r="AG106" s="15" t="n">
        <f aca="false">ROUND(K106*AD106,2)</f>
        <v>1108</v>
      </c>
      <c r="AH106" s="15" t="n">
        <f aca="false">ROUND(K106*(AD106+AF106),2)</f>
        <v>1340.68</v>
      </c>
    </row>
    <row r="107" customFormat="false" ht="12.75" hidden="false" customHeight="false" outlineLevel="0" collapsed="false">
      <c r="A107" s="8" t="n">
        <v>35578</v>
      </c>
      <c r="B107" s="9"/>
      <c r="C107" s="8" t="n">
        <v>92488</v>
      </c>
      <c r="D107" s="9" t="s">
        <v>55</v>
      </c>
      <c r="E107" s="9" t="s">
        <v>401</v>
      </c>
      <c r="F107" s="9" t="s">
        <v>402</v>
      </c>
      <c r="G107" s="9" t="s">
        <v>403</v>
      </c>
      <c r="H107" s="9" t="s">
        <v>44</v>
      </c>
      <c r="I107" s="9" t="s">
        <v>181</v>
      </c>
      <c r="J107" s="10" t="n">
        <v>1</v>
      </c>
      <c r="K107" s="11" t="n">
        <v>1</v>
      </c>
      <c r="L107" s="12" t="s">
        <v>46</v>
      </c>
      <c r="M107" s="9" t="n">
        <v>319840</v>
      </c>
      <c r="N107" s="9" t="s">
        <v>389</v>
      </c>
      <c r="O107" s="9" t="s">
        <v>390</v>
      </c>
      <c r="P107" s="9" t="s">
        <v>198</v>
      </c>
      <c r="Q107" s="9" t="n">
        <v>1</v>
      </c>
      <c r="R107" s="9" t="s">
        <v>391</v>
      </c>
      <c r="S107" s="9" t="n">
        <v>191620</v>
      </c>
      <c r="T107" s="9" t="s">
        <v>392</v>
      </c>
      <c r="U107" s="9" t="s">
        <v>393</v>
      </c>
      <c r="V107" s="9" t="n">
        <v>549496909</v>
      </c>
      <c r="W107" s="9" t="s">
        <v>394</v>
      </c>
      <c r="X107" s="13" t="s">
        <v>52</v>
      </c>
      <c r="Y107" s="13" t="s">
        <v>395</v>
      </c>
      <c r="Z107" s="13"/>
      <c r="AA107" s="13" t="s">
        <v>52</v>
      </c>
      <c r="AB107" s="13" t="s">
        <v>396</v>
      </c>
      <c r="AC107" s="12" t="s">
        <v>397</v>
      </c>
      <c r="AD107" s="14" t="n">
        <v>2472</v>
      </c>
      <c r="AE107" s="11" t="n">
        <v>21</v>
      </c>
      <c r="AF107" s="14" t="n">
        <v>519.12</v>
      </c>
      <c r="AG107" s="15" t="n">
        <f aca="false">ROUND(K107*AD107,2)</f>
        <v>2472</v>
      </c>
      <c r="AH107" s="15" t="n">
        <f aca="false">ROUND(K107*(AD107+AF107),2)</f>
        <v>2991.12</v>
      </c>
    </row>
    <row r="108" customFormat="false" ht="12.75" hidden="false" customHeight="false" outlineLevel="0" collapsed="false">
      <c r="A108" s="8" t="n">
        <v>35578</v>
      </c>
      <c r="B108" s="9"/>
      <c r="C108" s="8" t="n">
        <v>92489</v>
      </c>
      <c r="D108" s="9" t="s">
        <v>55</v>
      </c>
      <c r="E108" s="9" t="s">
        <v>404</v>
      </c>
      <c r="F108" s="9" t="s">
        <v>405</v>
      </c>
      <c r="G108" s="9" t="s">
        <v>406</v>
      </c>
      <c r="H108" s="9" t="s">
        <v>44</v>
      </c>
      <c r="I108" s="9" t="s">
        <v>181</v>
      </c>
      <c r="J108" s="10" t="n">
        <v>1</v>
      </c>
      <c r="K108" s="11" t="n">
        <v>1</v>
      </c>
      <c r="L108" s="12" t="s">
        <v>46</v>
      </c>
      <c r="M108" s="9" t="n">
        <v>319840</v>
      </c>
      <c r="N108" s="9" t="s">
        <v>389</v>
      </c>
      <c r="O108" s="9" t="s">
        <v>390</v>
      </c>
      <c r="P108" s="9" t="s">
        <v>198</v>
      </c>
      <c r="Q108" s="9" t="n">
        <v>1</v>
      </c>
      <c r="R108" s="9" t="s">
        <v>391</v>
      </c>
      <c r="S108" s="9" t="n">
        <v>191620</v>
      </c>
      <c r="T108" s="9" t="s">
        <v>392</v>
      </c>
      <c r="U108" s="9" t="s">
        <v>393</v>
      </c>
      <c r="V108" s="9" t="n">
        <v>549496909</v>
      </c>
      <c r="W108" s="9" t="s">
        <v>394</v>
      </c>
      <c r="X108" s="13" t="s">
        <v>52</v>
      </c>
      <c r="Y108" s="13" t="s">
        <v>395</v>
      </c>
      <c r="Z108" s="13"/>
      <c r="AA108" s="13" t="s">
        <v>52</v>
      </c>
      <c r="AB108" s="13" t="s">
        <v>396</v>
      </c>
      <c r="AC108" s="12" t="s">
        <v>397</v>
      </c>
      <c r="AD108" s="14" t="n">
        <v>2472</v>
      </c>
      <c r="AE108" s="11" t="n">
        <v>21</v>
      </c>
      <c r="AF108" s="14" t="n">
        <v>519.12</v>
      </c>
      <c r="AG108" s="15" t="n">
        <f aca="false">ROUND(K108*AD108,2)</f>
        <v>2472</v>
      </c>
      <c r="AH108" s="15" t="n">
        <f aca="false">ROUND(K108*(AD108+AF108),2)</f>
        <v>2991.12</v>
      </c>
    </row>
    <row r="109" customFormat="false" ht="14.1" hidden="false" customHeight="tru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 t="s">
        <v>60</v>
      </c>
      <c r="AF109" s="16"/>
      <c r="AG109" s="17" t="n">
        <f aca="false">SUM(AG105:AG108)</f>
        <v>7825</v>
      </c>
      <c r="AH109" s="17" t="n">
        <f aca="false">SUM(AH105:AH108)</f>
        <v>9468.25</v>
      </c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</row>
    <row r="111" customFormat="false" ht="12.75" hidden="false" customHeight="false" outlineLevel="0" collapsed="false">
      <c r="A111" s="8" t="n">
        <v>35619</v>
      </c>
      <c r="B111" s="9"/>
      <c r="C111" s="8" t="n">
        <v>92324</v>
      </c>
      <c r="D111" s="9" t="s">
        <v>55</v>
      </c>
      <c r="E111" s="9" t="s">
        <v>252</v>
      </c>
      <c r="F111" s="9" t="s">
        <v>253</v>
      </c>
      <c r="G111" s="9" t="s">
        <v>254</v>
      </c>
      <c r="H111" s="9"/>
      <c r="I111" s="9" t="s">
        <v>255</v>
      </c>
      <c r="J111" s="10" t="n">
        <v>2</v>
      </c>
      <c r="K111" s="11" t="n">
        <v>2</v>
      </c>
      <c r="L111" s="12" t="s">
        <v>46</v>
      </c>
      <c r="M111" s="9" t="n">
        <v>213100</v>
      </c>
      <c r="N111" s="9" t="s">
        <v>90</v>
      </c>
      <c r="O111" s="9" t="s">
        <v>91</v>
      </c>
      <c r="P111" s="9" t="s">
        <v>92</v>
      </c>
      <c r="Q111" s="9"/>
      <c r="R111" s="9"/>
      <c r="S111" s="9" t="n">
        <v>169732</v>
      </c>
      <c r="T111" s="9" t="s">
        <v>93</v>
      </c>
      <c r="U111" s="9" t="s">
        <v>94</v>
      </c>
      <c r="V111" s="9" t="n">
        <v>549493851</v>
      </c>
      <c r="W111" s="9" t="s">
        <v>407</v>
      </c>
      <c r="X111" s="13" t="s">
        <v>310</v>
      </c>
      <c r="Y111" s="13" t="s">
        <v>408</v>
      </c>
      <c r="Z111" s="13" t="s">
        <v>409</v>
      </c>
      <c r="AA111" s="13" t="s">
        <v>147</v>
      </c>
      <c r="AB111" s="13"/>
      <c r="AC111" s="12" t="s">
        <v>410</v>
      </c>
      <c r="AD111" s="14" t="n">
        <v>2300</v>
      </c>
      <c r="AE111" s="11" t="n">
        <v>21</v>
      </c>
      <c r="AF111" s="14" t="n">
        <v>483</v>
      </c>
      <c r="AG111" s="15" t="n">
        <f aca="false">ROUND(K111*AD111,2)</f>
        <v>4600</v>
      </c>
      <c r="AH111" s="15" t="n">
        <f aca="false">ROUND(K111*(AD111+AF111),2)</f>
        <v>5566</v>
      </c>
    </row>
    <row r="112" customFormat="false" ht="12.75" hidden="false" customHeight="false" outlineLevel="0" collapsed="false">
      <c r="A112" s="8" t="n">
        <v>35619</v>
      </c>
      <c r="B112" s="9"/>
      <c r="C112" s="8" t="n">
        <v>92325</v>
      </c>
      <c r="D112" s="9" t="s">
        <v>55</v>
      </c>
      <c r="E112" s="9" t="s">
        <v>249</v>
      </c>
      <c r="F112" s="9" t="s">
        <v>250</v>
      </c>
      <c r="G112" s="9" t="s">
        <v>251</v>
      </c>
      <c r="H112" s="9"/>
      <c r="I112" s="9" t="s">
        <v>245</v>
      </c>
      <c r="J112" s="10" t="n">
        <v>1</v>
      </c>
      <c r="K112" s="11" t="n">
        <v>1</v>
      </c>
      <c r="L112" s="12" t="s">
        <v>46</v>
      </c>
      <c r="M112" s="9" t="n">
        <v>213100</v>
      </c>
      <c r="N112" s="9" t="s">
        <v>90</v>
      </c>
      <c r="O112" s="9" t="s">
        <v>91</v>
      </c>
      <c r="P112" s="9" t="s">
        <v>92</v>
      </c>
      <c r="Q112" s="9"/>
      <c r="R112" s="9"/>
      <c r="S112" s="9" t="n">
        <v>169732</v>
      </c>
      <c r="T112" s="9" t="s">
        <v>93</v>
      </c>
      <c r="U112" s="9" t="s">
        <v>94</v>
      </c>
      <c r="V112" s="9" t="n">
        <v>549493851</v>
      </c>
      <c r="W112" s="9" t="s">
        <v>407</v>
      </c>
      <c r="X112" s="13" t="s">
        <v>310</v>
      </c>
      <c r="Y112" s="13" t="s">
        <v>408</v>
      </c>
      <c r="Z112" s="13" t="s">
        <v>409</v>
      </c>
      <c r="AA112" s="13" t="s">
        <v>147</v>
      </c>
      <c r="AB112" s="13"/>
      <c r="AC112" s="12" t="s">
        <v>410</v>
      </c>
      <c r="AD112" s="14" t="n">
        <v>2750</v>
      </c>
      <c r="AE112" s="11" t="n">
        <v>21</v>
      </c>
      <c r="AF112" s="14" t="n">
        <v>577.5</v>
      </c>
      <c r="AG112" s="15" t="n">
        <f aca="false">ROUND(K112*AD112,2)</f>
        <v>2750</v>
      </c>
      <c r="AH112" s="15" t="n">
        <f aca="false">ROUND(K112*(AD112+AF112),2)</f>
        <v>3327.5</v>
      </c>
    </row>
    <row r="113" customFormat="false" ht="12.75" hidden="false" customHeight="false" outlineLevel="0" collapsed="false">
      <c r="A113" s="8" t="n">
        <v>35619</v>
      </c>
      <c r="B113" s="9"/>
      <c r="C113" s="8" t="n">
        <v>92342</v>
      </c>
      <c r="D113" s="9" t="s">
        <v>55</v>
      </c>
      <c r="E113" s="9" t="s">
        <v>246</v>
      </c>
      <c r="F113" s="9" t="s">
        <v>247</v>
      </c>
      <c r="G113" s="9" t="s">
        <v>248</v>
      </c>
      <c r="H113" s="9"/>
      <c r="I113" s="9" t="s">
        <v>245</v>
      </c>
      <c r="J113" s="10" t="n">
        <v>1</v>
      </c>
      <c r="K113" s="11" t="n">
        <v>1</v>
      </c>
      <c r="L113" s="12" t="s">
        <v>46</v>
      </c>
      <c r="M113" s="9" t="n">
        <v>213100</v>
      </c>
      <c r="N113" s="9" t="s">
        <v>90</v>
      </c>
      <c r="O113" s="9" t="s">
        <v>91</v>
      </c>
      <c r="P113" s="9" t="s">
        <v>92</v>
      </c>
      <c r="Q113" s="9"/>
      <c r="R113" s="9"/>
      <c r="S113" s="9" t="n">
        <v>169732</v>
      </c>
      <c r="T113" s="9" t="s">
        <v>93</v>
      </c>
      <c r="U113" s="9" t="s">
        <v>94</v>
      </c>
      <c r="V113" s="9" t="n">
        <v>549493851</v>
      </c>
      <c r="W113" s="9" t="s">
        <v>407</v>
      </c>
      <c r="X113" s="13" t="s">
        <v>310</v>
      </c>
      <c r="Y113" s="13" t="s">
        <v>408</v>
      </c>
      <c r="Z113" s="13" t="s">
        <v>409</v>
      </c>
      <c r="AA113" s="13" t="s">
        <v>147</v>
      </c>
      <c r="AB113" s="13"/>
      <c r="AC113" s="12" t="s">
        <v>410</v>
      </c>
      <c r="AD113" s="14" t="n">
        <v>2750</v>
      </c>
      <c r="AE113" s="11" t="n">
        <v>21</v>
      </c>
      <c r="AF113" s="14" t="n">
        <v>577.5</v>
      </c>
      <c r="AG113" s="15" t="n">
        <f aca="false">ROUND(K113*AD113,2)</f>
        <v>2750</v>
      </c>
      <c r="AH113" s="15" t="n">
        <f aca="false">ROUND(K113*(AD113+AF113),2)</f>
        <v>3327.5</v>
      </c>
    </row>
    <row r="114" customFormat="false" ht="12.75" hidden="false" customHeight="false" outlineLevel="0" collapsed="false">
      <c r="A114" s="8" t="n">
        <v>35619</v>
      </c>
      <c r="B114" s="9"/>
      <c r="C114" s="8" t="n">
        <v>92343</v>
      </c>
      <c r="D114" s="9" t="s">
        <v>55</v>
      </c>
      <c r="E114" s="9" t="s">
        <v>242</v>
      </c>
      <c r="F114" s="9" t="s">
        <v>243</v>
      </c>
      <c r="G114" s="9" t="s">
        <v>244</v>
      </c>
      <c r="H114" s="9"/>
      <c r="I114" s="9" t="s">
        <v>245</v>
      </c>
      <c r="J114" s="10" t="n">
        <v>1</v>
      </c>
      <c r="K114" s="11" t="n">
        <v>1</v>
      </c>
      <c r="L114" s="12" t="s">
        <v>46</v>
      </c>
      <c r="M114" s="9" t="n">
        <v>213100</v>
      </c>
      <c r="N114" s="9" t="s">
        <v>90</v>
      </c>
      <c r="O114" s="9" t="s">
        <v>91</v>
      </c>
      <c r="P114" s="9" t="s">
        <v>92</v>
      </c>
      <c r="Q114" s="9"/>
      <c r="R114" s="9"/>
      <c r="S114" s="9" t="n">
        <v>169732</v>
      </c>
      <c r="T114" s="9" t="s">
        <v>93</v>
      </c>
      <c r="U114" s="9" t="s">
        <v>94</v>
      </c>
      <c r="V114" s="9" t="n">
        <v>549493851</v>
      </c>
      <c r="W114" s="9" t="s">
        <v>407</v>
      </c>
      <c r="X114" s="13" t="s">
        <v>310</v>
      </c>
      <c r="Y114" s="13" t="s">
        <v>408</v>
      </c>
      <c r="Z114" s="13" t="s">
        <v>409</v>
      </c>
      <c r="AA114" s="13" t="s">
        <v>147</v>
      </c>
      <c r="AB114" s="13"/>
      <c r="AC114" s="12" t="s">
        <v>410</v>
      </c>
      <c r="AD114" s="14" t="n">
        <v>2750</v>
      </c>
      <c r="AE114" s="11" t="n">
        <v>21</v>
      </c>
      <c r="AF114" s="14" t="n">
        <v>577.5</v>
      </c>
      <c r="AG114" s="15" t="n">
        <f aca="false">ROUND(K114*AD114,2)</f>
        <v>2750</v>
      </c>
      <c r="AH114" s="15" t="n">
        <f aca="false">ROUND(K114*(AD114+AF114),2)</f>
        <v>3327.5</v>
      </c>
    </row>
    <row r="115" customFormat="false" ht="14.1" hidden="false" customHeight="tru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 t="s">
        <v>60</v>
      </c>
      <c r="AF115" s="16"/>
      <c r="AG115" s="17" t="n">
        <f aca="false">SUM(AG111:AG114)</f>
        <v>12850</v>
      </c>
      <c r="AH115" s="17" t="n">
        <f aca="false">SUM(AH111:AH114)</f>
        <v>15548.5</v>
      </c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</row>
    <row r="117" customFormat="false" ht="12.75" hidden="false" customHeight="false" outlineLevel="0" collapsed="false">
      <c r="A117" s="8" t="n">
        <v>35621</v>
      </c>
      <c r="B117" s="9" t="s">
        <v>411</v>
      </c>
      <c r="C117" s="8" t="n">
        <v>92345</v>
      </c>
      <c r="D117" s="9" t="s">
        <v>55</v>
      </c>
      <c r="E117" s="9" t="s">
        <v>256</v>
      </c>
      <c r="F117" s="9" t="s">
        <v>57</v>
      </c>
      <c r="G117" s="9" t="s">
        <v>58</v>
      </c>
      <c r="H117" s="9" t="s">
        <v>44</v>
      </c>
      <c r="I117" s="9" t="s">
        <v>257</v>
      </c>
      <c r="J117" s="10" t="n">
        <v>1</v>
      </c>
      <c r="K117" s="11" t="n">
        <v>1</v>
      </c>
      <c r="L117" s="12" t="s">
        <v>46</v>
      </c>
      <c r="M117" s="9" t="n">
        <v>510000</v>
      </c>
      <c r="N117" s="9" t="s">
        <v>371</v>
      </c>
      <c r="O117" s="9" t="s">
        <v>372</v>
      </c>
      <c r="P117" s="9" t="s">
        <v>68</v>
      </c>
      <c r="Q117" s="9" t="n">
        <v>2</v>
      </c>
      <c r="R117" s="9" t="s">
        <v>373</v>
      </c>
      <c r="S117" s="9" t="n">
        <v>186014</v>
      </c>
      <c r="T117" s="9" t="s">
        <v>374</v>
      </c>
      <c r="U117" s="9" t="s">
        <v>375</v>
      </c>
      <c r="V117" s="9" t="n">
        <v>549496321</v>
      </c>
      <c r="W117" s="9"/>
      <c r="X117" s="13" t="s">
        <v>376</v>
      </c>
      <c r="Y117" s="13" t="s">
        <v>412</v>
      </c>
      <c r="Z117" s="13"/>
      <c r="AA117" s="13" t="s">
        <v>52</v>
      </c>
      <c r="AB117" s="13" t="s">
        <v>228</v>
      </c>
      <c r="AC117" s="12" t="s">
        <v>413</v>
      </c>
      <c r="AD117" s="14" t="n">
        <v>3410</v>
      </c>
      <c r="AE117" s="11" t="n">
        <v>21</v>
      </c>
      <c r="AF117" s="14" t="n">
        <v>716.1</v>
      </c>
      <c r="AG117" s="15" t="n">
        <f aca="false">ROUND(K117*AD117,2)</f>
        <v>3410</v>
      </c>
      <c r="AH117" s="15" t="n">
        <f aca="false">ROUND(K117*(AD117+AF117),2)</f>
        <v>4126.1</v>
      </c>
    </row>
    <row r="118" customFormat="false" ht="14.1" hidden="false" customHeight="tru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 t="s">
        <v>60</v>
      </c>
      <c r="AF118" s="16"/>
      <c r="AG118" s="17" t="n">
        <f aca="false">SUM(AG117:AG117)</f>
        <v>3410</v>
      </c>
      <c r="AH118" s="17" t="n">
        <f aca="false">SUM(AH117:AH117)</f>
        <v>4126.1</v>
      </c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</row>
    <row r="120" customFormat="false" ht="25.5" hidden="false" customHeight="false" outlineLevel="0" collapsed="false">
      <c r="A120" s="8" t="n">
        <v>35623</v>
      </c>
      <c r="B120" s="9"/>
      <c r="C120" s="8" t="n">
        <v>92326</v>
      </c>
      <c r="D120" s="9" t="s">
        <v>40</v>
      </c>
      <c r="E120" s="9" t="s">
        <v>414</v>
      </c>
      <c r="F120" s="9" t="s">
        <v>415</v>
      </c>
      <c r="G120" s="9" t="s">
        <v>416</v>
      </c>
      <c r="H120" s="9" t="s">
        <v>44</v>
      </c>
      <c r="I120" s="9" t="s">
        <v>417</v>
      </c>
      <c r="J120" s="10" t="n">
        <v>2</v>
      </c>
      <c r="K120" s="11" t="n">
        <v>2</v>
      </c>
      <c r="L120" s="12" t="s">
        <v>46</v>
      </c>
      <c r="M120" s="9" t="n">
        <v>313010</v>
      </c>
      <c r="N120" s="9" t="s">
        <v>418</v>
      </c>
      <c r="O120" s="9" t="s">
        <v>419</v>
      </c>
      <c r="P120" s="9" t="s">
        <v>68</v>
      </c>
      <c r="Q120" s="9"/>
      <c r="R120" s="9"/>
      <c r="S120" s="9" t="n">
        <v>627</v>
      </c>
      <c r="T120" s="9" t="s">
        <v>420</v>
      </c>
      <c r="U120" s="9" t="s">
        <v>421</v>
      </c>
      <c r="V120" s="9" t="n">
        <v>549496493</v>
      </c>
      <c r="W120" s="9"/>
      <c r="X120" s="13" t="s">
        <v>422</v>
      </c>
      <c r="Y120" s="13" t="s">
        <v>423</v>
      </c>
      <c r="Z120" s="13"/>
      <c r="AA120" s="13" t="s">
        <v>424</v>
      </c>
      <c r="AB120" s="13"/>
      <c r="AC120" s="12" t="s">
        <v>425</v>
      </c>
      <c r="AD120" s="14" t="n">
        <v>209</v>
      </c>
      <c r="AE120" s="11" t="n">
        <v>21</v>
      </c>
      <c r="AF120" s="14" t="n">
        <v>43.89</v>
      </c>
      <c r="AG120" s="15" t="n">
        <f aca="false">ROUND(K120*AD120,2)</f>
        <v>418</v>
      </c>
      <c r="AH120" s="15" t="n">
        <f aca="false">ROUND(K120*(AD120+AF120),2)</f>
        <v>505.78</v>
      </c>
    </row>
    <row r="121" customFormat="false" ht="25.5" hidden="false" customHeight="false" outlineLevel="0" collapsed="false">
      <c r="A121" s="8" t="n">
        <v>35623</v>
      </c>
      <c r="B121" s="9"/>
      <c r="C121" s="8" t="n">
        <v>92327</v>
      </c>
      <c r="D121" s="9" t="s">
        <v>40</v>
      </c>
      <c r="E121" s="9" t="s">
        <v>426</v>
      </c>
      <c r="F121" s="9" t="s">
        <v>427</v>
      </c>
      <c r="G121" s="9" t="s">
        <v>428</v>
      </c>
      <c r="H121" s="9" t="s">
        <v>44</v>
      </c>
      <c r="I121" s="9" t="s">
        <v>417</v>
      </c>
      <c r="J121" s="10" t="n">
        <v>2</v>
      </c>
      <c r="K121" s="11" t="n">
        <v>2</v>
      </c>
      <c r="L121" s="12" t="s">
        <v>46</v>
      </c>
      <c r="M121" s="9" t="n">
        <v>313010</v>
      </c>
      <c r="N121" s="9" t="s">
        <v>418</v>
      </c>
      <c r="O121" s="9" t="s">
        <v>419</v>
      </c>
      <c r="P121" s="9" t="s">
        <v>68</v>
      </c>
      <c r="Q121" s="9"/>
      <c r="R121" s="9"/>
      <c r="S121" s="9" t="n">
        <v>627</v>
      </c>
      <c r="T121" s="9" t="s">
        <v>420</v>
      </c>
      <c r="U121" s="9" t="s">
        <v>421</v>
      </c>
      <c r="V121" s="9" t="n">
        <v>549496493</v>
      </c>
      <c r="W121" s="9"/>
      <c r="X121" s="13" t="s">
        <v>422</v>
      </c>
      <c r="Y121" s="13" t="s">
        <v>423</v>
      </c>
      <c r="Z121" s="13"/>
      <c r="AA121" s="13" t="s">
        <v>424</v>
      </c>
      <c r="AB121" s="13"/>
      <c r="AC121" s="12" t="s">
        <v>425</v>
      </c>
      <c r="AD121" s="14" t="n">
        <v>209</v>
      </c>
      <c r="AE121" s="11" t="n">
        <v>21</v>
      </c>
      <c r="AF121" s="14" t="n">
        <v>43.89</v>
      </c>
      <c r="AG121" s="15" t="n">
        <f aca="false">ROUND(K121*AD121,2)</f>
        <v>418</v>
      </c>
      <c r="AH121" s="15" t="n">
        <f aca="false">ROUND(K121*(AD121+AF121),2)</f>
        <v>505.78</v>
      </c>
    </row>
    <row r="122" customFormat="false" ht="25.5" hidden="false" customHeight="false" outlineLevel="0" collapsed="false">
      <c r="A122" s="8" t="n">
        <v>35623</v>
      </c>
      <c r="B122" s="9"/>
      <c r="C122" s="8" t="n">
        <v>92328</v>
      </c>
      <c r="D122" s="9" t="s">
        <v>40</v>
      </c>
      <c r="E122" s="9" t="s">
        <v>429</v>
      </c>
      <c r="F122" s="9" t="s">
        <v>430</v>
      </c>
      <c r="G122" s="9" t="s">
        <v>431</v>
      </c>
      <c r="H122" s="9" t="s">
        <v>44</v>
      </c>
      <c r="I122" s="9" t="s">
        <v>417</v>
      </c>
      <c r="J122" s="10" t="n">
        <v>2</v>
      </c>
      <c r="K122" s="11" t="n">
        <v>2</v>
      </c>
      <c r="L122" s="12" t="s">
        <v>46</v>
      </c>
      <c r="M122" s="9" t="n">
        <v>313010</v>
      </c>
      <c r="N122" s="9" t="s">
        <v>418</v>
      </c>
      <c r="O122" s="9" t="s">
        <v>419</v>
      </c>
      <c r="P122" s="9" t="s">
        <v>68</v>
      </c>
      <c r="Q122" s="9"/>
      <c r="R122" s="9"/>
      <c r="S122" s="9" t="n">
        <v>627</v>
      </c>
      <c r="T122" s="9" t="s">
        <v>420</v>
      </c>
      <c r="U122" s="9" t="s">
        <v>421</v>
      </c>
      <c r="V122" s="9" t="n">
        <v>549496493</v>
      </c>
      <c r="W122" s="9"/>
      <c r="X122" s="13" t="s">
        <v>422</v>
      </c>
      <c r="Y122" s="13" t="s">
        <v>423</v>
      </c>
      <c r="Z122" s="13"/>
      <c r="AA122" s="13" t="s">
        <v>424</v>
      </c>
      <c r="AB122" s="13"/>
      <c r="AC122" s="12" t="s">
        <v>425</v>
      </c>
      <c r="AD122" s="14" t="n">
        <v>209</v>
      </c>
      <c r="AE122" s="11" t="n">
        <v>21</v>
      </c>
      <c r="AF122" s="14" t="n">
        <v>43.89</v>
      </c>
      <c r="AG122" s="15" t="n">
        <f aca="false">ROUND(K122*AD122,2)</f>
        <v>418</v>
      </c>
      <c r="AH122" s="15" t="n">
        <f aca="false">ROUND(K122*(AD122+AF122),2)</f>
        <v>505.78</v>
      </c>
    </row>
    <row r="123" customFormat="false" ht="25.5" hidden="false" customHeight="false" outlineLevel="0" collapsed="false">
      <c r="A123" s="8" t="n">
        <v>35623</v>
      </c>
      <c r="B123" s="9"/>
      <c r="C123" s="8" t="n">
        <v>92347</v>
      </c>
      <c r="D123" s="9" t="s">
        <v>40</v>
      </c>
      <c r="E123" s="9" t="s">
        <v>432</v>
      </c>
      <c r="F123" s="9" t="s">
        <v>433</v>
      </c>
      <c r="G123" s="9" t="s">
        <v>434</v>
      </c>
      <c r="H123" s="9" t="s">
        <v>44</v>
      </c>
      <c r="I123" s="9" t="s">
        <v>435</v>
      </c>
      <c r="J123" s="10" t="n">
        <v>2</v>
      </c>
      <c r="K123" s="11" t="n">
        <v>2</v>
      </c>
      <c r="L123" s="12" t="s">
        <v>46</v>
      </c>
      <c r="M123" s="9" t="n">
        <v>313010</v>
      </c>
      <c r="N123" s="9" t="s">
        <v>418</v>
      </c>
      <c r="O123" s="9" t="s">
        <v>419</v>
      </c>
      <c r="P123" s="9" t="s">
        <v>68</v>
      </c>
      <c r="Q123" s="9"/>
      <c r="R123" s="9"/>
      <c r="S123" s="9" t="n">
        <v>627</v>
      </c>
      <c r="T123" s="9" t="s">
        <v>420</v>
      </c>
      <c r="U123" s="9" t="s">
        <v>421</v>
      </c>
      <c r="V123" s="9" t="n">
        <v>549496493</v>
      </c>
      <c r="W123" s="9"/>
      <c r="X123" s="13" t="s">
        <v>422</v>
      </c>
      <c r="Y123" s="13" t="s">
        <v>423</v>
      </c>
      <c r="Z123" s="13"/>
      <c r="AA123" s="13" t="s">
        <v>424</v>
      </c>
      <c r="AB123" s="13"/>
      <c r="AC123" s="12" t="s">
        <v>425</v>
      </c>
      <c r="AD123" s="14" t="n">
        <v>254</v>
      </c>
      <c r="AE123" s="11" t="n">
        <v>21</v>
      </c>
      <c r="AF123" s="14" t="n">
        <v>53.34</v>
      </c>
      <c r="AG123" s="15" t="n">
        <f aca="false">ROUND(K123*AD123,2)</f>
        <v>508</v>
      </c>
      <c r="AH123" s="15" t="n">
        <f aca="false">ROUND(K123*(AD123+AF123),2)</f>
        <v>614.68</v>
      </c>
    </row>
    <row r="124" customFormat="false" ht="25.5" hidden="false" customHeight="false" outlineLevel="0" collapsed="false">
      <c r="A124" s="8" t="n">
        <v>35623</v>
      </c>
      <c r="B124" s="9"/>
      <c r="C124" s="8" t="n">
        <v>92348</v>
      </c>
      <c r="D124" s="9" t="s">
        <v>40</v>
      </c>
      <c r="E124" s="9" t="s">
        <v>436</v>
      </c>
      <c r="F124" s="9" t="s">
        <v>433</v>
      </c>
      <c r="G124" s="9" t="s">
        <v>434</v>
      </c>
      <c r="H124" s="9" t="s">
        <v>44</v>
      </c>
      <c r="I124" s="9" t="s">
        <v>417</v>
      </c>
      <c r="J124" s="10" t="n">
        <v>2</v>
      </c>
      <c r="K124" s="11" t="n">
        <v>2</v>
      </c>
      <c r="L124" s="12" t="s">
        <v>46</v>
      </c>
      <c r="M124" s="9" t="n">
        <v>313010</v>
      </c>
      <c r="N124" s="9" t="s">
        <v>418</v>
      </c>
      <c r="O124" s="9" t="s">
        <v>419</v>
      </c>
      <c r="P124" s="9" t="s">
        <v>68</v>
      </c>
      <c r="Q124" s="9"/>
      <c r="R124" s="9"/>
      <c r="S124" s="9" t="n">
        <v>627</v>
      </c>
      <c r="T124" s="9" t="s">
        <v>420</v>
      </c>
      <c r="U124" s="9" t="s">
        <v>421</v>
      </c>
      <c r="V124" s="9" t="n">
        <v>549496493</v>
      </c>
      <c r="W124" s="9"/>
      <c r="X124" s="13" t="s">
        <v>422</v>
      </c>
      <c r="Y124" s="13" t="s">
        <v>423</v>
      </c>
      <c r="Z124" s="13"/>
      <c r="AA124" s="13" t="s">
        <v>424</v>
      </c>
      <c r="AB124" s="13"/>
      <c r="AC124" s="12" t="s">
        <v>425</v>
      </c>
      <c r="AD124" s="14" t="n">
        <v>225</v>
      </c>
      <c r="AE124" s="11" t="n">
        <v>21</v>
      </c>
      <c r="AF124" s="14" t="n">
        <v>47.25</v>
      </c>
      <c r="AG124" s="15" t="n">
        <f aca="false">ROUND(K124*AD124,2)</f>
        <v>450</v>
      </c>
      <c r="AH124" s="15" t="n">
        <f aca="false">ROUND(K124*(AD124+AF124),2)</f>
        <v>544.5</v>
      </c>
    </row>
    <row r="125" customFormat="false" ht="14.1" hidden="false" customHeight="tru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 t="s">
        <v>60</v>
      </c>
      <c r="AF125" s="16"/>
      <c r="AG125" s="17" t="n">
        <f aca="false">SUM(AG120:AG124)</f>
        <v>2212</v>
      </c>
      <c r="AH125" s="17" t="n">
        <f aca="false">SUM(AH120:AH124)</f>
        <v>2676.52</v>
      </c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</row>
    <row r="127" customFormat="false" ht="12.75" hidden="false" customHeight="false" outlineLevel="0" collapsed="false">
      <c r="A127" s="8" t="n">
        <v>35705</v>
      </c>
      <c r="B127" s="9"/>
      <c r="C127" s="8" t="n">
        <v>92439</v>
      </c>
      <c r="D127" s="9" t="s">
        <v>55</v>
      </c>
      <c r="E127" s="9" t="s">
        <v>256</v>
      </c>
      <c r="F127" s="9" t="s">
        <v>57</v>
      </c>
      <c r="G127" s="9" t="s">
        <v>58</v>
      </c>
      <c r="H127" s="9" t="s">
        <v>44</v>
      </c>
      <c r="I127" s="9" t="s">
        <v>257</v>
      </c>
      <c r="J127" s="10" t="n">
        <v>1</v>
      </c>
      <c r="K127" s="11" t="n">
        <v>1</v>
      </c>
      <c r="L127" s="12" t="s">
        <v>165</v>
      </c>
      <c r="M127" s="9" t="n">
        <v>110612</v>
      </c>
      <c r="N127" s="9" t="s">
        <v>437</v>
      </c>
      <c r="O127" s="9" t="s">
        <v>438</v>
      </c>
      <c r="P127" s="9" t="s">
        <v>439</v>
      </c>
      <c r="Q127" s="9" t="n">
        <v>3</v>
      </c>
      <c r="R127" s="9" t="n">
        <v>258</v>
      </c>
      <c r="S127" s="9" t="n">
        <v>38856</v>
      </c>
      <c r="T127" s="9" t="s">
        <v>440</v>
      </c>
      <c r="U127" s="9" t="s">
        <v>441</v>
      </c>
      <c r="V127" s="9" t="n">
        <v>549493352</v>
      </c>
      <c r="W127" s="9"/>
      <c r="X127" s="13" t="s">
        <v>52</v>
      </c>
      <c r="Y127" s="13" t="s">
        <v>442</v>
      </c>
      <c r="Z127" s="13"/>
      <c r="AA127" s="13" t="s">
        <v>52</v>
      </c>
      <c r="AB127" s="13" t="s">
        <v>76</v>
      </c>
      <c r="AC127" s="12" t="s">
        <v>443</v>
      </c>
      <c r="AD127" s="14" t="n">
        <v>3410</v>
      </c>
      <c r="AE127" s="11" t="n">
        <v>21</v>
      </c>
      <c r="AF127" s="14" t="n">
        <v>716.1</v>
      </c>
      <c r="AG127" s="15" t="n">
        <f aca="false">ROUND(K127*AD127,2)</f>
        <v>3410</v>
      </c>
      <c r="AH127" s="15" t="n">
        <f aca="false">ROUND(K127*(AD127+AF127),2)</f>
        <v>4126.1</v>
      </c>
    </row>
    <row r="128" customFormat="false" ht="14.1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 t="s">
        <v>60</v>
      </c>
      <c r="AF128" s="16"/>
      <c r="AG128" s="17" t="n">
        <f aca="false">SUM(AG127:AG127)</f>
        <v>3410</v>
      </c>
      <c r="AH128" s="17" t="n">
        <f aca="false">SUM(AH127:AH127)</f>
        <v>4126.1</v>
      </c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</row>
    <row r="130" customFormat="false" ht="12.75" hidden="false" customHeight="false" outlineLevel="0" collapsed="false">
      <c r="A130" s="8" t="n">
        <v>35717</v>
      </c>
      <c r="B130" s="9"/>
      <c r="C130" s="8" t="n">
        <v>92434</v>
      </c>
      <c r="D130" s="9" t="s">
        <v>55</v>
      </c>
      <c r="E130" s="9" t="s">
        <v>252</v>
      </c>
      <c r="F130" s="9" t="s">
        <v>253</v>
      </c>
      <c r="G130" s="9" t="s">
        <v>254</v>
      </c>
      <c r="H130" s="9"/>
      <c r="I130" s="9" t="s">
        <v>255</v>
      </c>
      <c r="J130" s="10" t="n">
        <v>2</v>
      </c>
      <c r="K130" s="11" t="n">
        <v>2</v>
      </c>
      <c r="L130" s="12" t="s">
        <v>46</v>
      </c>
      <c r="M130" s="9" t="n">
        <v>213100</v>
      </c>
      <c r="N130" s="9" t="s">
        <v>90</v>
      </c>
      <c r="O130" s="9" t="s">
        <v>91</v>
      </c>
      <c r="P130" s="9" t="s">
        <v>92</v>
      </c>
      <c r="Q130" s="9"/>
      <c r="R130" s="9"/>
      <c r="S130" s="9" t="n">
        <v>169732</v>
      </c>
      <c r="T130" s="9" t="s">
        <v>93</v>
      </c>
      <c r="U130" s="9" t="s">
        <v>94</v>
      </c>
      <c r="V130" s="9" t="n">
        <v>549493851</v>
      </c>
      <c r="W130" s="9" t="s">
        <v>407</v>
      </c>
      <c r="X130" s="13" t="s">
        <v>310</v>
      </c>
      <c r="Y130" s="13" t="s">
        <v>444</v>
      </c>
      <c r="Z130" s="13" t="s">
        <v>445</v>
      </c>
      <c r="AA130" s="13" t="s">
        <v>147</v>
      </c>
      <c r="AB130" s="13"/>
      <c r="AC130" s="12" t="s">
        <v>446</v>
      </c>
      <c r="AD130" s="14" t="n">
        <v>2300</v>
      </c>
      <c r="AE130" s="11" t="n">
        <v>21</v>
      </c>
      <c r="AF130" s="14" t="n">
        <v>483</v>
      </c>
      <c r="AG130" s="15" t="n">
        <f aca="false">ROUND(K130*AD130,2)</f>
        <v>4600</v>
      </c>
      <c r="AH130" s="15" t="n">
        <f aca="false">ROUND(K130*(AD130+AF130),2)</f>
        <v>5566</v>
      </c>
    </row>
    <row r="131" customFormat="false" ht="12.75" hidden="false" customHeight="false" outlineLevel="0" collapsed="false">
      <c r="A131" s="8" t="n">
        <v>35717</v>
      </c>
      <c r="B131" s="9"/>
      <c r="C131" s="8" t="n">
        <v>92454</v>
      </c>
      <c r="D131" s="9" t="s">
        <v>55</v>
      </c>
      <c r="E131" s="9" t="s">
        <v>246</v>
      </c>
      <c r="F131" s="9" t="s">
        <v>247</v>
      </c>
      <c r="G131" s="9" t="s">
        <v>248</v>
      </c>
      <c r="H131" s="9"/>
      <c r="I131" s="9" t="s">
        <v>245</v>
      </c>
      <c r="J131" s="10" t="n">
        <v>1</v>
      </c>
      <c r="K131" s="11" t="n">
        <v>1</v>
      </c>
      <c r="L131" s="12" t="s">
        <v>46</v>
      </c>
      <c r="M131" s="9" t="n">
        <v>213100</v>
      </c>
      <c r="N131" s="9" t="s">
        <v>90</v>
      </c>
      <c r="O131" s="9" t="s">
        <v>91</v>
      </c>
      <c r="P131" s="9" t="s">
        <v>92</v>
      </c>
      <c r="Q131" s="9"/>
      <c r="R131" s="9"/>
      <c r="S131" s="9" t="n">
        <v>169732</v>
      </c>
      <c r="T131" s="9" t="s">
        <v>93</v>
      </c>
      <c r="U131" s="9" t="s">
        <v>94</v>
      </c>
      <c r="V131" s="9" t="n">
        <v>549493851</v>
      </c>
      <c r="W131" s="9" t="s">
        <v>407</v>
      </c>
      <c r="X131" s="13" t="s">
        <v>310</v>
      </c>
      <c r="Y131" s="13" t="s">
        <v>444</v>
      </c>
      <c r="Z131" s="13" t="s">
        <v>445</v>
      </c>
      <c r="AA131" s="13" t="s">
        <v>147</v>
      </c>
      <c r="AB131" s="13"/>
      <c r="AC131" s="12" t="s">
        <v>446</v>
      </c>
      <c r="AD131" s="14" t="n">
        <v>2750</v>
      </c>
      <c r="AE131" s="11" t="n">
        <v>21</v>
      </c>
      <c r="AF131" s="14" t="n">
        <v>577.5</v>
      </c>
      <c r="AG131" s="15" t="n">
        <f aca="false">ROUND(K131*AD131,2)</f>
        <v>2750</v>
      </c>
      <c r="AH131" s="15" t="n">
        <f aca="false">ROUND(K131*(AD131+AF131),2)</f>
        <v>3327.5</v>
      </c>
    </row>
    <row r="132" customFormat="false" ht="12.75" hidden="false" customHeight="false" outlineLevel="0" collapsed="false">
      <c r="A132" s="8" t="n">
        <v>35717</v>
      </c>
      <c r="B132" s="9"/>
      <c r="C132" s="8" t="n">
        <v>92455</v>
      </c>
      <c r="D132" s="9" t="s">
        <v>55</v>
      </c>
      <c r="E132" s="9" t="s">
        <v>242</v>
      </c>
      <c r="F132" s="9" t="s">
        <v>243</v>
      </c>
      <c r="G132" s="9" t="s">
        <v>244</v>
      </c>
      <c r="H132" s="9"/>
      <c r="I132" s="9" t="s">
        <v>245</v>
      </c>
      <c r="J132" s="10" t="n">
        <v>1</v>
      </c>
      <c r="K132" s="11" t="n">
        <v>1</v>
      </c>
      <c r="L132" s="12" t="s">
        <v>46</v>
      </c>
      <c r="M132" s="9" t="n">
        <v>213100</v>
      </c>
      <c r="N132" s="9" t="s">
        <v>90</v>
      </c>
      <c r="O132" s="9" t="s">
        <v>91</v>
      </c>
      <c r="P132" s="9" t="s">
        <v>92</v>
      </c>
      <c r="Q132" s="9"/>
      <c r="R132" s="9"/>
      <c r="S132" s="9" t="n">
        <v>169732</v>
      </c>
      <c r="T132" s="9" t="s">
        <v>93</v>
      </c>
      <c r="U132" s="9" t="s">
        <v>94</v>
      </c>
      <c r="V132" s="9" t="n">
        <v>549493851</v>
      </c>
      <c r="W132" s="9" t="s">
        <v>407</v>
      </c>
      <c r="X132" s="13" t="s">
        <v>310</v>
      </c>
      <c r="Y132" s="13" t="s">
        <v>444</v>
      </c>
      <c r="Z132" s="13" t="s">
        <v>445</v>
      </c>
      <c r="AA132" s="13" t="s">
        <v>147</v>
      </c>
      <c r="AB132" s="13"/>
      <c r="AC132" s="12" t="s">
        <v>446</v>
      </c>
      <c r="AD132" s="14" t="n">
        <v>2750</v>
      </c>
      <c r="AE132" s="11" t="n">
        <v>21</v>
      </c>
      <c r="AF132" s="14" t="n">
        <v>577.5</v>
      </c>
      <c r="AG132" s="15" t="n">
        <f aca="false">ROUND(K132*AD132,2)</f>
        <v>2750</v>
      </c>
      <c r="AH132" s="15" t="n">
        <f aca="false">ROUND(K132*(AD132+AF132),2)</f>
        <v>3327.5</v>
      </c>
    </row>
    <row r="133" customFormat="false" ht="12.75" hidden="false" customHeight="false" outlineLevel="0" collapsed="false">
      <c r="A133" s="8" t="n">
        <v>35717</v>
      </c>
      <c r="B133" s="9"/>
      <c r="C133" s="8" t="n">
        <v>92456</v>
      </c>
      <c r="D133" s="9" t="s">
        <v>55</v>
      </c>
      <c r="E133" s="9" t="s">
        <v>249</v>
      </c>
      <c r="F133" s="9" t="s">
        <v>250</v>
      </c>
      <c r="G133" s="9" t="s">
        <v>251</v>
      </c>
      <c r="H133" s="9"/>
      <c r="I133" s="9" t="s">
        <v>245</v>
      </c>
      <c r="J133" s="10" t="n">
        <v>1</v>
      </c>
      <c r="K133" s="11" t="n">
        <v>1</v>
      </c>
      <c r="L133" s="12" t="s">
        <v>46</v>
      </c>
      <c r="M133" s="9" t="n">
        <v>213100</v>
      </c>
      <c r="N133" s="9" t="s">
        <v>90</v>
      </c>
      <c r="O133" s="9" t="s">
        <v>91</v>
      </c>
      <c r="P133" s="9" t="s">
        <v>92</v>
      </c>
      <c r="Q133" s="9"/>
      <c r="R133" s="9"/>
      <c r="S133" s="9" t="n">
        <v>169732</v>
      </c>
      <c r="T133" s="9" t="s">
        <v>93</v>
      </c>
      <c r="U133" s="9" t="s">
        <v>94</v>
      </c>
      <c r="V133" s="9" t="n">
        <v>549493851</v>
      </c>
      <c r="W133" s="9" t="s">
        <v>407</v>
      </c>
      <c r="X133" s="13" t="s">
        <v>310</v>
      </c>
      <c r="Y133" s="13" t="s">
        <v>444</v>
      </c>
      <c r="Z133" s="13" t="s">
        <v>445</v>
      </c>
      <c r="AA133" s="13" t="s">
        <v>147</v>
      </c>
      <c r="AB133" s="13"/>
      <c r="AC133" s="12" t="s">
        <v>446</v>
      </c>
      <c r="AD133" s="14" t="n">
        <v>2750</v>
      </c>
      <c r="AE133" s="11" t="n">
        <v>21</v>
      </c>
      <c r="AF133" s="14" t="n">
        <v>577.5</v>
      </c>
      <c r="AG133" s="15" t="n">
        <f aca="false">ROUND(K133*AD133,2)</f>
        <v>2750</v>
      </c>
      <c r="AH133" s="15" t="n">
        <f aca="false">ROUND(K133*(AD133+AF133),2)</f>
        <v>3327.5</v>
      </c>
    </row>
    <row r="134" customFormat="false" ht="14.1" hidden="false" customHeight="tru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 t="s">
        <v>60</v>
      </c>
      <c r="AF134" s="16"/>
      <c r="AG134" s="17" t="n">
        <f aca="false">SUM(AG130:AG133)</f>
        <v>12850</v>
      </c>
      <c r="AH134" s="17" t="n">
        <f aca="false">SUM(AH130:AH133)</f>
        <v>15548.5</v>
      </c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</row>
    <row r="136" customFormat="false" ht="12.75" hidden="false" customHeight="false" outlineLevel="0" collapsed="false">
      <c r="A136" s="8" t="n">
        <v>35720</v>
      </c>
      <c r="B136" s="9"/>
      <c r="C136" s="8" t="n">
        <v>92461</v>
      </c>
      <c r="D136" s="9" t="s">
        <v>55</v>
      </c>
      <c r="E136" s="9" t="s">
        <v>447</v>
      </c>
      <c r="F136" s="9" t="s">
        <v>448</v>
      </c>
      <c r="G136" s="9" t="s">
        <v>449</v>
      </c>
      <c r="H136" s="9" t="s">
        <v>44</v>
      </c>
      <c r="I136" s="9" t="s">
        <v>177</v>
      </c>
      <c r="J136" s="10" t="n">
        <v>1</v>
      </c>
      <c r="K136" s="11" t="n">
        <v>1</v>
      </c>
      <c r="L136" s="12" t="s">
        <v>46</v>
      </c>
      <c r="M136" s="9" t="n">
        <v>820000</v>
      </c>
      <c r="N136" s="9" t="s">
        <v>450</v>
      </c>
      <c r="O136" s="9" t="s">
        <v>451</v>
      </c>
      <c r="P136" s="9" t="s">
        <v>68</v>
      </c>
      <c r="Q136" s="9"/>
      <c r="R136" s="9"/>
      <c r="S136" s="9" t="n">
        <v>9467</v>
      </c>
      <c r="T136" s="9" t="s">
        <v>452</v>
      </c>
      <c r="U136" s="9" t="s">
        <v>453</v>
      </c>
      <c r="V136" s="9" t="n">
        <v>549497509</v>
      </c>
      <c r="W136" s="9"/>
      <c r="X136" s="13" t="s">
        <v>454</v>
      </c>
      <c r="Y136" s="13" t="s">
        <v>455</v>
      </c>
      <c r="Z136" s="13"/>
      <c r="AA136" s="13" t="s">
        <v>52</v>
      </c>
      <c r="AB136" s="13"/>
      <c r="AC136" s="12" t="s">
        <v>456</v>
      </c>
      <c r="AD136" s="14" t="n">
        <v>1872</v>
      </c>
      <c r="AE136" s="11" t="n">
        <v>21</v>
      </c>
      <c r="AF136" s="14" t="n">
        <v>393.12</v>
      </c>
      <c r="AG136" s="15" t="n">
        <f aca="false">ROUND(K136*AD136,2)</f>
        <v>1872</v>
      </c>
      <c r="AH136" s="15" t="n">
        <f aca="false">ROUND(K136*(AD136+AF136),2)</f>
        <v>2265.12</v>
      </c>
    </row>
    <row r="137" customFormat="false" ht="14.1" hidden="false" customHeight="tru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 t="s">
        <v>60</v>
      </c>
      <c r="AF137" s="16"/>
      <c r="AG137" s="17" t="n">
        <f aca="false">SUM(AG136:AG136)</f>
        <v>1872</v>
      </c>
      <c r="AH137" s="17" t="n">
        <f aca="false">SUM(AH136:AH136)</f>
        <v>2265.12</v>
      </c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</row>
    <row r="139" customFormat="false" ht="12.75" hidden="false" customHeight="false" outlineLevel="0" collapsed="false">
      <c r="A139" s="8" t="n">
        <v>35724</v>
      </c>
      <c r="B139" s="9" t="s">
        <v>457</v>
      </c>
      <c r="C139" s="8" t="n">
        <v>92441</v>
      </c>
      <c r="D139" s="9" t="s">
        <v>55</v>
      </c>
      <c r="E139" s="9" t="s">
        <v>458</v>
      </c>
      <c r="F139" s="9" t="s">
        <v>459</v>
      </c>
      <c r="G139" s="9" t="s">
        <v>460</v>
      </c>
      <c r="H139" s="9" t="s">
        <v>44</v>
      </c>
      <c r="I139" s="9" t="s">
        <v>59</v>
      </c>
      <c r="J139" s="10" t="n">
        <v>2</v>
      </c>
      <c r="K139" s="11" t="n">
        <v>2</v>
      </c>
      <c r="L139" s="12" t="s">
        <v>46</v>
      </c>
      <c r="M139" s="9" t="n">
        <v>561100</v>
      </c>
      <c r="N139" s="9" t="s">
        <v>461</v>
      </c>
      <c r="O139" s="9" t="s">
        <v>462</v>
      </c>
      <c r="P139" s="9" t="s">
        <v>463</v>
      </c>
      <c r="Q139" s="9" t="n">
        <v>3</v>
      </c>
      <c r="R139" s="9" t="n">
        <v>349</v>
      </c>
      <c r="S139" s="9" t="n">
        <v>168497</v>
      </c>
      <c r="T139" s="9" t="s">
        <v>464</v>
      </c>
      <c r="U139" s="9" t="s">
        <v>465</v>
      </c>
      <c r="V139" s="9" t="n">
        <v>549494051</v>
      </c>
      <c r="W139" s="9" t="s">
        <v>466</v>
      </c>
      <c r="X139" s="13" t="s">
        <v>467</v>
      </c>
      <c r="Y139" s="13" t="s">
        <v>468</v>
      </c>
      <c r="Z139" s="13"/>
      <c r="AA139" s="13" t="s">
        <v>52</v>
      </c>
      <c r="AB139" s="13" t="s">
        <v>207</v>
      </c>
      <c r="AC139" s="12" t="s">
        <v>469</v>
      </c>
      <c r="AD139" s="14" t="n">
        <v>1404</v>
      </c>
      <c r="AE139" s="11" t="n">
        <v>21</v>
      </c>
      <c r="AF139" s="14" t="n">
        <v>294.84</v>
      </c>
      <c r="AG139" s="15" t="n">
        <f aca="false">ROUND(K139*AD139,2)</f>
        <v>2808</v>
      </c>
      <c r="AH139" s="15" t="n">
        <f aca="false">ROUND(K139*(AD139+AF139),2)</f>
        <v>3397.68</v>
      </c>
    </row>
    <row r="140" customFormat="false" ht="12.75" hidden="false" customHeight="false" outlineLevel="0" collapsed="false">
      <c r="A140" s="8" t="n">
        <v>35724</v>
      </c>
      <c r="B140" s="9" t="s">
        <v>457</v>
      </c>
      <c r="C140" s="8" t="n">
        <v>92465</v>
      </c>
      <c r="D140" s="9" t="s">
        <v>55</v>
      </c>
      <c r="E140" s="9" t="s">
        <v>366</v>
      </c>
      <c r="F140" s="9" t="s">
        <v>367</v>
      </c>
      <c r="G140" s="9" t="s">
        <v>368</v>
      </c>
      <c r="H140" s="9" t="s">
        <v>44</v>
      </c>
      <c r="I140" s="9" t="s">
        <v>369</v>
      </c>
      <c r="J140" s="10" t="n">
        <v>1</v>
      </c>
      <c r="K140" s="11" t="n">
        <v>1</v>
      </c>
      <c r="L140" s="12" t="s">
        <v>46</v>
      </c>
      <c r="M140" s="9" t="n">
        <v>561100</v>
      </c>
      <c r="N140" s="9" t="s">
        <v>461</v>
      </c>
      <c r="O140" s="9" t="s">
        <v>462</v>
      </c>
      <c r="P140" s="9" t="s">
        <v>463</v>
      </c>
      <c r="Q140" s="9" t="n">
        <v>3</v>
      </c>
      <c r="R140" s="9" t="n">
        <v>349</v>
      </c>
      <c r="S140" s="9" t="n">
        <v>168497</v>
      </c>
      <c r="T140" s="9" t="s">
        <v>464</v>
      </c>
      <c r="U140" s="9" t="s">
        <v>465</v>
      </c>
      <c r="V140" s="9" t="n">
        <v>549494051</v>
      </c>
      <c r="W140" s="9" t="s">
        <v>466</v>
      </c>
      <c r="X140" s="13" t="s">
        <v>467</v>
      </c>
      <c r="Y140" s="13" t="s">
        <v>468</v>
      </c>
      <c r="Z140" s="13"/>
      <c r="AA140" s="13" t="s">
        <v>52</v>
      </c>
      <c r="AB140" s="13" t="s">
        <v>207</v>
      </c>
      <c r="AC140" s="12" t="s">
        <v>469</v>
      </c>
      <c r="AD140" s="14" t="n">
        <v>2401</v>
      </c>
      <c r="AE140" s="11" t="n">
        <v>21</v>
      </c>
      <c r="AF140" s="14" t="n">
        <v>504.21</v>
      </c>
      <c r="AG140" s="15" t="n">
        <f aca="false">ROUND(K140*AD140,2)</f>
        <v>2401</v>
      </c>
      <c r="AH140" s="15" t="n">
        <f aca="false">ROUND(K140*(AD140+AF140),2)</f>
        <v>2905.21</v>
      </c>
    </row>
    <row r="141" customFormat="false" ht="25.5" hidden="false" customHeight="false" outlineLevel="0" collapsed="false">
      <c r="A141" s="8" t="n">
        <v>35724</v>
      </c>
      <c r="B141" s="9" t="s">
        <v>457</v>
      </c>
      <c r="C141" s="8" t="n">
        <v>92466</v>
      </c>
      <c r="D141" s="9" t="s">
        <v>40</v>
      </c>
      <c r="E141" s="9" t="s">
        <v>470</v>
      </c>
      <c r="F141" s="9" t="s">
        <v>471</v>
      </c>
      <c r="G141" s="9" t="s">
        <v>472</v>
      </c>
      <c r="H141" s="9" t="s">
        <v>44</v>
      </c>
      <c r="I141" s="9" t="s">
        <v>473</v>
      </c>
      <c r="J141" s="10" t="n">
        <v>3</v>
      </c>
      <c r="K141" s="11" t="n">
        <v>3</v>
      </c>
      <c r="L141" s="12" t="s">
        <v>46</v>
      </c>
      <c r="M141" s="9" t="n">
        <v>561100</v>
      </c>
      <c r="N141" s="9" t="s">
        <v>461</v>
      </c>
      <c r="O141" s="9" t="s">
        <v>462</v>
      </c>
      <c r="P141" s="9" t="s">
        <v>463</v>
      </c>
      <c r="Q141" s="9" t="n">
        <v>3</v>
      </c>
      <c r="R141" s="9" t="n">
        <v>349</v>
      </c>
      <c r="S141" s="9" t="n">
        <v>168497</v>
      </c>
      <c r="T141" s="9" t="s">
        <v>464</v>
      </c>
      <c r="U141" s="9" t="s">
        <v>465</v>
      </c>
      <c r="V141" s="9" t="n">
        <v>549494051</v>
      </c>
      <c r="W141" s="9" t="s">
        <v>474</v>
      </c>
      <c r="X141" s="13" t="s">
        <v>467</v>
      </c>
      <c r="Y141" s="13" t="s">
        <v>468</v>
      </c>
      <c r="Z141" s="13"/>
      <c r="AA141" s="13" t="s">
        <v>52</v>
      </c>
      <c r="AB141" s="13" t="s">
        <v>207</v>
      </c>
      <c r="AC141" s="12" t="s">
        <v>469</v>
      </c>
      <c r="AD141" s="14" t="n">
        <v>199</v>
      </c>
      <c r="AE141" s="11" t="n">
        <v>21</v>
      </c>
      <c r="AF141" s="14" t="n">
        <v>41.79</v>
      </c>
      <c r="AG141" s="15" t="n">
        <f aca="false">ROUND(K141*AD141,2)</f>
        <v>597</v>
      </c>
      <c r="AH141" s="15" t="n">
        <f aca="false">ROUND(K141*(AD141+AF141),2)</f>
        <v>722.37</v>
      </c>
    </row>
    <row r="142" customFormat="false" ht="12.75" hidden="false" customHeight="false" outlineLevel="0" collapsed="false">
      <c r="A142" s="8" t="n">
        <v>35724</v>
      </c>
      <c r="B142" s="9" t="s">
        <v>457</v>
      </c>
      <c r="C142" s="8" t="n">
        <v>92467</v>
      </c>
      <c r="D142" s="9" t="s">
        <v>40</v>
      </c>
      <c r="E142" s="9" t="s">
        <v>475</v>
      </c>
      <c r="F142" s="9" t="s">
        <v>476</v>
      </c>
      <c r="G142" s="9" t="s">
        <v>477</v>
      </c>
      <c r="H142" s="9" t="s">
        <v>44</v>
      </c>
      <c r="I142" s="9" t="s">
        <v>478</v>
      </c>
      <c r="J142" s="10" t="n">
        <v>3</v>
      </c>
      <c r="K142" s="11" t="n">
        <v>3</v>
      </c>
      <c r="L142" s="12" t="s">
        <v>46</v>
      </c>
      <c r="M142" s="9" t="n">
        <v>561100</v>
      </c>
      <c r="N142" s="9" t="s">
        <v>461</v>
      </c>
      <c r="O142" s="9" t="s">
        <v>462</v>
      </c>
      <c r="P142" s="9" t="s">
        <v>463</v>
      </c>
      <c r="Q142" s="9" t="n">
        <v>3</v>
      </c>
      <c r="R142" s="9" t="n">
        <v>349</v>
      </c>
      <c r="S142" s="9" t="n">
        <v>168497</v>
      </c>
      <c r="T142" s="9" t="s">
        <v>464</v>
      </c>
      <c r="U142" s="9" t="s">
        <v>465</v>
      </c>
      <c r="V142" s="9" t="n">
        <v>549494051</v>
      </c>
      <c r="W142" s="9" t="s">
        <v>466</v>
      </c>
      <c r="X142" s="13" t="s">
        <v>467</v>
      </c>
      <c r="Y142" s="13" t="s">
        <v>468</v>
      </c>
      <c r="Z142" s="13"/>
      <c r="AA142" s="13" t="s">
        <v>52</v>
      </c>
      <c r="AB142" s="13" t="s">
        <v>207</v>
      </c>
      <c r="AC142" s="12" t="s">
        <v>469</v>
      </c>
      <c r="AD142" s="14" t="n">
        <v>199</v>
      </c>
      <c r="AE142" s="11" t="n">
        <v>21</v>
      </c>
      <c r="AF142" s="14" t="n">
        <v>41.79</v>
      </c>
      <c r="AG142" s="15" t="n">
        <f aca="false">ROUND(K142*AD142,2)</f>
        <v>597</v>
      </c>
      <c r="AH142" s="15" t="n">
        <f aca="false">ROUND(K142*(AD142+AF142),2)</f>
        <v>722.37</v>
      </c>
    </row>
    <row r="143" customFormat="false" ht="12.75" hidden="false" customHeight="false" outlineLevel="0" collapsed="false">
      <c r="A143" s="8" t="n">
        <v>35724</v>
      </c>
      <c r="B143" s="9" t="s">
        <v>457</v>
      </c>
      <c r="C143" s="8" t="n">
        <v>92468</v>
      </c>
      <c r="D143" s="9" t="s">
        <v>40</v>
      </c>
      <c r="E143" s="9" t="s">
        <v>479</v>
      </c>
      <c r="F143" s="9" t="s">
        <v>480</v>
      </c>
      <c r="G143" s="9" t="s">
        <v>481</v>
      </c>
      <c r="H143" s="9" t="s">
        <v>44</v>
      </c>
      <c r="I143" s="9" t="s">
        <v>482</v>
      </c>
      <c r="J143" s="10" t="n">
        <v>3</v>
      </c>
      <c r="K143" s="11" t="n">
        <v>3</v>
      </c>
      <c r="L143" s="12" t="s">
        <v>46</v>
      </c>
      <c r="M143" s="9" t="n">
        <v>561100</v>
      </c>
      <c r="N143" s="9" t="s">
        <v>461</v>
      </c>
      <c r="O143" s="9" t="s">
        <v>462</v>
      </c>
      <c r="P143" s="9" t="s">
        <v>463</v>
      </c>
      <c r="Q143" s="9" t="n">
        <v>3</v>
      </c>
      <c r="R143" s="9" t="n">
        <v>349</v>
      </c>
      <c r="S143" s="9" t="n">
        <v>168497</v>
      </c>
      <c r="T143" s="9" t="s">
        <v>464</v>
      </c>
      <c r="U143" s="9" t="s">
        <v>465</v>
      </c>
      <c r="V143" s="9" t="n">
        <v>549494051</v>
      </c>
      <c r="W143" s="9" t="s">
        <v>466</v>
      </c>
      <c r="X143" s="13" t="s">
        <v>467</v>
      </c>
      <c r="Y143" s="13" t="s">
        <v>468</v>
      </c>
      <c r="Z143" s="13"/>
      <c r="AA143" s="13" t="s">
        <v>52</v>
      </c>
      <c r="AB143" s="13" t="s">
        <v>207</v>
      </c>
      <c r="AC143" s="12" t="s">
        <v>469</v>
      </c>
      <c r="AD143" s="14" t="n">
        <v>199</v>
      </c>
      <c r="AE143" s="11" t="n">
        <v>21</v>
      </c>
      <c r="AF143" s="14" t="n">
        <v>41.79</v>
      </c>
      <c r="AG143" s="15" t="n">
        <f aca="false">ROUND(K143*AD143,2)</f>
        <v>597</v>
      </c>
      <c r="AH143" s="15" t="n">
        <f aca="false">ROUND(K143*(AD143+AF143),2)</f>
        <v>722.37</v>
      </c>
    </row>
    <row r="144" customFormat="false" ht="12.75" hidden="false" customHeight="false" outlineLevel="0" collapsed="false">
      <c r="A144" s="8" t="n">
        <v>35724</v>
      </c>
      <c r="B144" s="9" t="s">
        <v>457</v>
      </c>
      <c r="C144" s="8" t="n">
        <v>92469</v>
      </c>
      <c r="D144" s="9" t="s">
        <v>40</v>
      </c>
      <c r="E144" s="9" t="s">
        <v>483</v>
      </c>
      <c r="F144" s="9" t="s">
        <v>484</v>
      </c>
      <c r="G144" s="9" t="s">
        <v>485</v>
      </c>
      <c r="H144" s="9" t="s">
        <v>44</v>
      </c>
      <c r="I144" s="9" t="s">
        <v>486</v>
      </c>
      <c r="J144" s="10" t="n">
        <v>2</v>
      </c>
      <c r="K144" s="11" t="n">
        <v>2</v>
      </c>
      <c r="L144" s="12" t="s">
        <v>46</v>
      </c>
      <c r="M144" s="9" t="n">
        <v>561100</v>
      </c>
      <c r="N144" s="9" t="s">
        <v>461</v>
      </c>
      <c r="O144" s="9" t="s">
        <v>462</v>
      </c>
      <c r="P144" s="9" t="s">
        <v>463</v>
      </c>
      <c r="Q144" s="9" t="n">
        <v>3</v>
      </c>
      <c r="R144" s="9" t="n">
        <v>349</v>
      </c>
      <c r="S144" s="9" t="n">
        <v>168497</v>
      </c>
      <c r="T144" s="9" t="s">
        <v>464</v>
      </c>
      <c r="U144" s="9" t="s">
        <v>465</v>
      </c>
      <c r="V144" s="9" t="n">
        <v>549494051</v>
      </c>
      <c r="W144" s="9" t="s">
        <v>466</v>
      </c>
      <c r="X144" s="13" t="s">
        <v>467</v>
      </c>
      <c r="Y144" s="13" t="s">
        <v>468</v>
      </c>
      <c r="Z144" s="13"/>
      <c r="AA144" s="13" t="s">
        <v>52</v>
      </c>
      <c r="AB144" s="13" t="s">
        <v>207</v>
      </c>
      <c r="AC144" s="12" t="s">
        <v>469</v>
      </c>
      <c r="AD144" s="14" t="n">
        <v>166</v>
      </c>
      <c r="AE144" s="11" t="n">
        <v>21</v>
      </c>
      <c r="AF144" s="14" t="n">
        <v>34.86</v>
      </c>
      <c r="AG144" s="15" t="n">
        <f aca="false">ROUND(K144*AD144,2)</f>
        <v>332</v>
      </c>
      <c r="AH144" s="15" t="n">
        <f aca="false">ROUND(K144*(AD144+AF144),2)</f>
        <v>401.72</v>
      </c>
    </row>
    <row r="145" customFormat="false" ht="25.5" hidden="false" customHeight="false" outlineLevel="0" collapsed="false">
      <c r="A145" s="8" t="n">
        <v>35724</v>
      </c>
      <c r="B145" s="9" t="s">
        <v>457</v>
      </c>
      <c r="C145" s="8" t="n">
        <v>92470</v>
      </c>
      <c r="D145" s="9" t="s">
        <v>40</v>
      </c>
      <c r="E145" s="9" t="s">
        <v>487</v>
      </c>
      <c r="F145" s="9" t="s">
        <v>488</v>
      </c>
      <c r="G145" s="9" t="s">
        <v>489</v>
      </c>
      <c r="H145" s="9" t="s">
        <v>44</v>
      </c>
      <c r="I145" s="9" t="s">
        <v>490</v>
      </c>
      <c r="J145" s="10" t="n">
        <v>2</v>
      </c>
      <c r="K145" s="11" t="n">
        <v>2</v>
      </c>
      <c r="L145" s="12" t="s">
        <v>46</v>
      </c>
      <c r="M145" s="9" t="n">
        <v>561100</v>
      </c>
      <c r="N145" s="9" t="s">
        <v>461</v>
      </c>
      <c r="O145" s="9" t="s">
        <v>462</v>
      </c>
      <c r="P145" s="9" t="s">
        <v>463</v>
      </c>
      <c r="Q145" s="9" t="n">
        <v>3</v>
      </c>
      <c r="R145" s="9" t="n">
        <v>349</v>
      </c>
      <c r="S145" s="9" t="n">
        <v>168497</v>
      </c>
      <c r="T145" s="9" t="s">
        <v>464</v>
      </c>
      <c r="U145" s="9" t="s">
        <v>465</v>
      </c>
      <c r="V145" s="9" t="n">
        <v>549494051</v>
      </c>
      <c r="W145" s="9" t="s">
        <v>491</v>
      </c>
      <c r="X145" s="13" t="s">
        <v>467</v>
      </c>
      <c r="Y145" s="13" t="s">
        <v>468</v>
      </c>
      <c r="Z145" s="13"/>
      <c r="AA145" s="13" t="s">
        <v>52</v>
      </c>
      <c r="AB145" s="13" t="s">
        <v>207</v>
      </c>
      <c r="AC145" s="12" t="s">
        <v>469</v>
      </c>
      <c r="AD145" s="14" t="n">
        <v>227</v>
      </c>
      <c r="AE145" s="11" t="n">
        <v>21</v>
      </c>
      <c r="AF145" s="14" t="n">
        <v>47.67</v>
      </c>
      <c r="AG145" s="15" t="n">
        <f aca="false">ROUND(K145*AD145,2)</f>
        <v>454</v>
      </c>
      <c r="AH145" s="15" t="n">
        <f aca="false">ROUND(K145*(AD145+AF145),2)</f>
        <v>549.34</v>
      </c>
    </row>
    <row r="146" customFormat="false" ht="12.75" hidden="false" customHeight="false" outlineLevel="0" collapsed="false">
      <c r="A146" s="8" t="n">
        <v>35724</v>
      </c>
      <c r="B146" s="9" t="s">
        <v>457</v>
      </c>
      <c r="C146" s="8" t="n">
        <v>92482</v>
      </c>
      <c r="D146" s="9" t="s">
        <v>40</v>
      </c>
      <c r="E146" s="9" t="s">
        <v>470</v>
      </c>
      <c r="F146" s="9" t="s">
        <v>471</v>
      </c>
      <c r="G146" s="9" t="s">
        <v>472</v>
      </c>
      <c r="H146" s="9" t="s">
        <v>44</v>
      </c>
      <c r="I146" s="9" t="s">
        <v>473</v>
      </c>
      <c r="J146" s="10" t="n">
        <v>3</v>
      </c>
      <c r="K146" s="11" t="n">
        <v>3</v>
      </c>
      <c r="L146" s="12" t="s">
        <v>46</v>
      </c>
      <c r="M146" s="9" t="n">
        <v>561100</v>
      </c>
      <c r="N146" s="9" t="s">
        <v>461</v>
      </c>
      <c r="O146" s="9" t="s">
        <v>462</v>
      </c>
      <c r="P146" s="9" t="s">
        <v>463</v>
      </c>
      <c r="Q146" s="9" t="n">
        <v>3</v>
      </c>
      <c r="R146" s="9" t="n">
        <v>349</v>
      </c>
      <c r="S146" s="9" t="n">
        <v>168497</v>
      </c>
      <c r="T146" s="9" t="s">
        <v>464</v>
      </c>
      <c r="U146" s="9" t="s">
        <v>465</v>
      </c>
      <c r="V146" s="9" t="n">
        <v>549494051</v>
      </c>
      <c r="W146" s="9" t="s">
        <v>466</v>
      </c>
      <c r="X146" s="13" t="s">
        <v>467</v>
      </c>
      <c r="Y146" s="13" t="s">
        <v>468</v>
      </c>
      <c r="Z146" s="13"/>
      <c r="AA146" s="13" t="s">
        <v>52</v>
      </c>
      <c r="AB146" s="13" t="s">
        <v>207</v>
      </c>
      <c r="AC146" s="12" t="s">
        <v>469</v>
      </c>
      <c r="AD146" s="14" t="n">
        <v>199</v>
      </c>
      <c r="AE146" s="11" t="n">
        <v>21</v>
      </c>
      <c r="AF146" s="14" t="n">
        <v>41.79</v>
      </c>
      <c r="AG146" s="15" t="n">
        <f aca="false">ROUND(K146*AD146,2)</f>
        <v>597</v>
      </c>
      <c r="AH146" s="15" t="n">
        <f aca="false">ROUND(K146*(AD146+AF146),2)</f>
        <v>722.37</v>
      </c>
    </row>
    <row r="147" customFormat="false" ht="12.75" hidden="false" customHeight="false" outlineLevel="0" collapsed="false">
      <c r="A147" s="8" t="n">
        <v>35724</v>
      </c>
      <c r="B147" s="9" t="s">
        <v>457</v>
      </c>
      <c r="C147" s="8" t="n">
        <v>92483</v>
      </c>
      <c r="D147" s="9" t="s">
        <v>40</v>
      </c>
      <c r="E147" s="9" t="s">
        <v>492</v>
      </c>
      <c r="F147" s="9" t="s">
        <v>493</v>
      </c>
      <c r="G147" s="9" t="s">
        <v>494</v>
      </c>
      <c r="H147" s="9" t="s">
        <v>44</v>
      </c>
      <c r="I147" s="9" t="s">
        <v>417</v>
      </c>
      <c r="J147" s="10" t="n">
        <v>3</v>
      </c>
      <c r="K147" s="11" t="n">
        <v>3</v>
      </c>
      <c r="L147" s="12" t="s">
        <v>46</v>
      </c>
      <c r="M147" s="9" t="n">
        <v>561100</v>
      </c>
      <c r="N147" s="9" t="s">
        <v>461</v>
      </c>
      <c r="O147" s="9" t="s">
        <v>462</v>
      </c>
      <c r="P147" s="9" t="s">
        <v>463</v>
      </c>
      <c r="Q147" s="9" t="n">
        <v>3</v>
      </c>
      <c r="R147" s="9" t="n">
        <v>349</v>
      </c>
      <c r="S147" s="9" t="n">
        <v>168497</v>
      </c>
      <c r="T147" s="9" t="s">
        <v>464</v>
      </c>
      <c r="U147" s="9" t="s">
        <v>465</v>
      </c>
      <c r="V147" s="9" t="n">
        <v>549494051</v>
      </c>
      <c r="W147" s="9" t="s">
        <v>466</v>
      </c>
      <c r="X147" s="13" t="s">
        <v>467</v>
      </c>
      <c r="Y147" s="13" t="s">
        <v>468</v>
      </c>
      <c r="Z147" s="13"/>
      <c r="AA147" s="13" t="s">
        <v>52</v>
      </c>
      <c r="AB147" s="13" t="s">
        <v>207</v>
      </c>
      <c r="AC147" s="12" t="s">
        <v>469</v>
      </c>
      <c r="AD147" s="14" t="n">
        <v>199</v>
      </c>
      <c r="AE147" s="11" t="n">
        <v>21</v>
      </c>
      <c r="AF147" s="14" t="n">
        <v>41.79</v>
      </c>
      <c r="AG147" s="15" t="n">
        <f aca="false">ROUND(K147*AD147,2)</f>
        <v>597</v>
      </c>
      <c r="AH147" s="15" t="n">
        <f aca="false">ROUND(K147*(AD147+AF147),2)</f>
        <v>722.37</v>
      </c>
    </row>
    <row r="148" customFormat="false" ht="12.75" hidden="false" customHeight="false" outlineLevel="0" collapsed="false">
      <c r="A148" s="8" t="n">
        <v>35724</v>
      </c>
      <c r="B148" s="9" t="s">
        <v>457</v>
      </c>
      <c r="C148" s="8" t="n">
        <v>92484</v>
      </c>
      <c r="D148" s="9" t="s">
        <v>55</v>
      </c>
      <c r="E148" s="9" t="s">
        <v>495</v>
      </c>
      <c r="F148" s="9" t="s">
        <v>496</v>
      </c>
      <c r="G148" s="9" t="s">
        <v>497</v>
      </c>
      <c r="H148" s="9" t="s">
        <v>44</v>
      </c>
      <c r="I148" s="9" t="s">
        <v>255</v>
      </c>
      <c r="J148" s="10" t="n">
        <v>1</v>
      </c>
      <c r="K148" s="11" t="n">
        <v>1</v>
      </c>
      <c r="L148" s="12" t="s">
        <v>46</v>
      </c>
      <c r="M148" s="9" t="n">
        <v>561100</v>
      </c>
      <c r="N148" s="9" t="s">
        <v>461</v>
      </c>
      <c r="O148" s="9" t="s">
        <v>462</v>
      </c>
      <c r="P148" s="9" t="s">
        <v>463</v>
      </c>
      <c r="Q148" s="9" t="n">
        <v>3</v>
      </c>
      <c r="R148" s="9" t="n">
        <v>349</v>
      </c>
      <c r="S148" s="9" t="n">
        <v>168497</v>
      </c>
      <c r="T148" s="9" t="s">
        <v>464</v>
      </c>
      <c r="U148" s="9" t="s">
        <v>465</v>
      </c>
      <c r="V148" s="9" t="n">
        <v>549494051</v>
      </c>
      <c r="W148" s="9" t="s">
        <v>466</v>
      </c>
      <c r="X148" s="13" t="s">
        <v>467</v>
      </c>
      <c r="Y148" s="13" t="s">
        <v>468</v>
      </c>
      <c r="Z148" s="13"/>
      <c r="AA148" s="13" t="s">
        <v>52</v>
      </c>
      <c r="AB148" s="13" t="s">
        <v>207</v>
      </c>
      <c r="AC148" s="12" t="s">
        <v>469</v>
      </c>
      <c r="AD148" s="14" t="n">
        <v>2430</v>
      </c>
      <c r="AE148" s="11" t="n">
        <v>21</v>
      </c>
      <c r="AF148" s="14" t="n">
        <v>510.3</v>
      </c>
      <c r="AG148" s="15" t="n">
        <f aca="false">ROUND(K148*AD148,2)</f>
        <v>2430</v>
      </c>
      <c r="AH148" s="15" t="n">
        <f aca="false">ROUND(K148*(AD148+AF148),2)</f>
        <v>2940.3</v>
      </c>
    </row>
    <row r="149" customFormat="false" ht="12.75" hidden="false" customHeight="false" outlineLevel="0" collapsed="false">
      <c r="A149" s="8" t="n">
        <v>35724</v>
      </c>
      <c r="B149" s="9" t="s">
        <v>457</v>
      </c>
      <c r="C149" s="8" t="n">
        <v>92485</v>
      </c>
      <c r="D149" s="9" t="s">
        <v>40</v>
      </c>
      <c r="E149" s="9" t="s">
        <v>498</v>
      </c>
      <c r="F149" s="9" t="s">
        <v>488</v>
      </c>
      <c r="G149" s="9" t="s">
        <v>489</v>
      </c>
      <c r="H149" s="9" t="s">
        <v>44</v>
      </c>
      <c r="I149" s="9" t="s">
        <v>486</v>
      </c>
      <c r="J149" s="10" t="n">
        <v>2</v>
      </c>
      <c r="K149" s="11" t="n">
        <v>2</v>
      </c>
      <c r="L149" s="12" t="s">
        <v>46</v>
      </c>
      <c r="M149" s="9" t="n">
        <v>561100</v>
      </c>
      <c r="N149" s="9" t="s">
        <v>461</v>
      </c>
      <c r="O149" s="9" t="s">
        <v>462</v>
      </c>
      <c r="P149" s="9" t="s">
        <v>463</v>
      </c>
      <c r="Q149" s="9" t="n">
        <v>3</v>
      </c>
      <c r="R149" s="9" t="n">
        <v>349</v>
      </c>
      <c r="S149" s="9" t="n">
        <v>168497</v>
      </c>
      <c r="T149" s="9" t="s">
        <v>464</v>
      </c>
      <c r="U149" s="9" t="s">
        <v>465</v>
      </c>
      <c r="V149" s="9" t="n">
        <v>549494051</v>
      </c>
      <c r="W149" s="9" t="s">
        <v>466</v>
      </c>
      <c r="X149" s="13" t="s">
        <v>467</v>
      </c>
      <c r="Y149" s="13" t="s">
        <v>468</v>
      </c>
      <c r="Z149" s="13"/>
      <c r="AA149" s="13" t="s">
        <v>52</v>
      </c>
      <c r="AB149" s="13" t="s">
        <v>207</v>
      </c>
      <c r="AC149" s="12" t="s">
        <v>469</v>
      </c>
      <c r="AD149" s="14" t="n">
        <v>181</v>
      </c>
      <c r="AE149" s="11" t="n">
        <v>21</v>
      </c>
      <c r="AF149" s="14" t="n">
        <v>38.01</v>
      </c>
      <c r="AG149" s="15" t="n">
        <f aca="false">ROUND(K149*AD149,2)</f>
        <v>362</v>
      </c>
      <c r="AH149" s="15" t="n">
        <f aca="false">ROUND(K149*(AD149+AF149),2)</f>
        <v>438.02</v>
      </c>
    </row>
    <row r="150" customFormat="false" ht="12.75" hidden="false" customHeight="false" outlineLevel="0" collapsed="false">
      <c r="A150" s="8" t="n">
        <v>35724</v>
      </c>
      <c r="B150" s="9" t="s">
        <v>457</v>
      </c>
      <c r="C150" s="8" t="n">
        <v>92486</v>
      </c>
      <c r="D150" s="9" t="s">
        <v>40</v>
      </c>
      <c r="E150" s="9" t="s">
        <v>499</v>
      </c>
      <c r="F150" s="9" t="s">
        <v>500</v>
      </c>
      <c r="G150" s="9" t="s">
        <v>501</v>
      </c>
      <c r="H150" s="9" t="s">
        <v>44</v>
      </c>
      <c r="I150" s="9" t="s">
        <v>486</v>
      </c>
      <c r="J150" s="10" t="n">
        <v>2</v>
      </c>
      <c r="K150" s="11" t="n">
        <v>2</v>
      </c>
      <c r="L150" s="12" t="s">
        <v>46</v>
      </c>
      <c r="M150" s="9" t="n">
        <v>561100</v>
      </c>
      <c r="N150" s="9" t="s">
        <v>461</v>
      </c>
      <c r="O150" s="9" t="s">
        <v>462</v>
      </c>
      <c r="P150" s="9" t="s">
        <v>463</v>
      </c>
      <c r="Q150" s="9" t="n">
        <v>3</v>
      </c>
      <c r="R150" s="9" t="n">
        <v>349</v>
      </c>
      <c r="S150" s="9" t="n">
        <v>168497</v>
      </c>
      <c r="T150" s="9" t="s">
        <v>464</v>
      </c>
      <c r="U150" s="9" t="s">
        <v>465</v>
      </c>
      <c r="V150" s="9" t="n">
        <v>549494051</v>
      </c>
      <c r="W150" s="9" t="s">
        <v>466</v>
      </c>
      <c r="X150" s="13" t="s">
        <v>467</v>
      </c>
      <c r="Y150" s="13" t="s">
        <v>468</v>
      </c>
      <c r="Z150" s="13"/>
      <c r="AA150" s="13" t="s">
        <v>52</v>
      </c>
      <c r="AB150" s="13" t="s">
        <v>207</v>
      </c>
      <c r="AC150" s="12" t="s">
        <v>469</v>
      </c>
      <c r="AD150" s="14" t="n">
        <v>166</v>
      </c>
      <c r="AE150" s="11" t="n">
        <v>21</v>
      </c>
      <c r="AF150" s="14" t="n">
        <v>34.86</v>
      </c>
      <c r="AG150" s="15" t="n">
        <f aca="false">ROUND(K150*AD150,2)</f>
        <v>332</v>
      </c>
      <c r="AH150" s="15" t="n">
        <f aca="false">ROUND(K150*(AD150+AF150),2)</f>
        <v>401.72</v>
      </c>
    </row>
    <row r="151" customFormat="false" ht="12.75" hidden="false" customHeight="false" outlineLevel="0" collapsed="false">
      <c r="A151" s="8" t="n">
        <v>35724</v>
      </c>
      <c r="B151" s="9" t="s">
        <v>457</v>
      </c>
      <c r="C151" s="8" t="n">
        <v>92487</v>
      </c>
      <c r="D151" s="9" t="s">
        <v>40</v>
      </c>
      <c r="E151" s="9" t="s">
        <v>502</v>
      </c>
      <c r="F151" s="9" t="s">
        <v>503</v>
      </c>
      <c r="G151" s="9" t="s">
        <v>504</v>
      </c>
      <c r="H151" s="9" t="s">
        <v>44</v>
      </c>
      <c r="I151" s="9" t="s">
        <v>486</v>
      </c>
      <c r="J151" s="10" t="n">
        <v>2</v>
      </c>
      <c r="K151" s="11" t="n">
        <v>2</v>
      </c>
      <c r="L151" s="12" t="s">
        <v>46</v>
      </c>
      <c r="M151" s="9" t="n">
        <v>561100</v>
      </c>
      <c r="N151" s="9" t="s">
        <v>461</v>
      </c>
      <c r="O151" s="9" t="s">
        <v>462</v>
      </c>
      <c r="P151" s="9" t="s">
        <v>463</v>
      </c>
      <c r="Q151" s="9" t="n">
        <v>3</v>
      </c>
      <c r="R151" s="9" t="n">
        <v>349</v>
      </c>
      <c r="S151" s="9" t="n">
        <v>168497</v>
      </c>
      <c r="T151" s="9" t="s">
        <v>464</v>
      </c>
      <c r="U151" s="9" t="s">
        <v>465</v>
      </c>
      <c r="V151" s="9" t="n">
        <v>549494051</v>
      </c>
      <c r="W151" s="9" t="s">
        <v>466</v>
      </c>
      <c r="X151" s="13" t="s">
        <v>467</v>
      </c>
      <c r="Y151" s="13" t="s">
        <v>468</v>
      </c>
      <c r="Z151" s="13"/>
      <c r="AA151" s="13" t="s">
        <v>52</v>
      </c>
      <c r="AB151" s="13" t="s">
        <v>207</v>
      </c>
      <c r="AC151" s="12" t="s">
        <v>469</v>
      </c>
      <c r="AD151" s="14" t="n">
        <v>166</v>
      </c>
      <c r="AE151" s="11" t="n">
        <v>21</v>
      </c>
      <c r="AF151" s="14" t="n">
        <v>34.86</v>
      </c>
      <c r="AG151" s="15" t="n">
        <f aca="false">ROUND(K151*AD151,2)</f>
        <v>332</v>
      </c>
      <c r="AH151" s="15" t="n">
        <f aca="false">ROUND(K151*(AD151+AF151),2)</f>
        <v>401.72</v>
      </c>
    </row>
    <row r="152" customFormat="false" ht="14.1" hidden="false" customHeight="tru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 t="s">
        <v>60</v>
      </c>
      <c r="AF152" s="16"/>
      <c r="AG152" s="17" t="n">
        <f aca="false">SUM(AG139:AG151)</f>
        <v>12436</v>
      </c>
      <c r="AH152" s="17" t="n">
        <f aca="false">SUM(AH139:AH151)</f>
        <v>15047.56</v>
      </c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</row>
    <row r="154" customFormat="false" ht="12.75" hidden="false" customHeight="false" outlineLevel="0" collapsed="false">
      <c r="A154" s="8" t="n">
        <v>35803</v>
      </c>
      <c r="B154" s="9" t="s">
        <v>505</v>
      </c>
      <c r="C154" s="8" t="n">
        <v>92565</v>
      </c>
      <c r="D154" s="9" t="s">
        <v>55</v>
      </c>
      <c r="E154" s="9" t="s">
        <v>506</v>
      </c>
      <c r="F154" s="9" t="s">
        <v>507</v>
      </c>
      <c r="G154" s="9" t="s">
        <v>508</v>
      </c>
      <c r="H154" s="9" t="s">
        <v>44</v>
      </c>
      <c r="I154" s="9" t="s">
        <v>45</v>
      </c>
      <c r="J154" s="10" t="n">
        <v>2</v>
      </c>
      <c r="K154" s="11" t="n">
        <v>2</v>
      </c>
      <c r="L154" s="12" t="s">
        <v>46</v>
      </c>
      <c r="M154" s="9" t="n">
        <v>315010</v>
      </c>
      <c r="N154" s="9" t="s">
        <v>509</v>
      </c>
      <c r="O154" s="9" t="s">
        <v>510</v>
      </c>
      <c r="P154" s="9" t="s">
        <v>198</v>
      </c>
      <c r="Q154" s="9" t="n">
        <v>1</v>
      </c>
      <c r="R154" s="9" t="s">
        <v>511</v>
      </c>
      <c r="S154" s="9" t="n">
        <v>175169</v>
      </c>
      <c r="T154" s="9" t="s">
        <v>512</v>
      </c>
      <c r="U154" s="9" t="s">
        <v>513</v>
      </c>
      <c r="V154" s="9" t="n">
        <v>549495544</v>
      </c>
      <c r="W154" s="9"/>
      <c r="X154" s="13" t="s">
        <v>271</v>
      </c>
      <c r="Y154" s="13" t="s">
        <v>514</v>
      </c>
      <c r="Z154" s="13" t="s">
        <v>515</v>
      </c>
      <c r="AA154" s="13" t="s">
        <v>147</v>
      </c>
      <c r="AB154" s="13"/>
      <c r="AC154" s="12" t="s">
        <v>516</v>
      </c>
      <c r="AD154" s="14" t="n">
        <v>920</v>
      </c>
      <c r="AE154" s="11" t="n">
        <v>21</v>
      </c>
      <c r="AF154" s="14" t="n">
        <v>193.2</v>
      </c>
      <c r="AG154" s="15" t="n">
        <f aca="false">ROUND(K154*AD154,2)</f>
        <v>1840</v>
      </c>
      <c r="AH154" s="15" t="n">
        <f aca="false">ROUND(K154*(AD154+AF154),2)</f>
        <v>2226.4</v>
      </c>
    </row>
    <row r="155" customFormat="false" ht="12.75" hidden="false" customHeight="false" outlineLevel="0" collapsed="false">
      <c r="A155" s="8" t="n">
        <v>35803</v>
      </c>
      <c r="B155" s="9" t="s">
        <v>505</v>
      </c>
      <c r="C155" s="8" t="n">
        <v>92568</v>
      </c>
      <c r="D155" s="9" t="s">
        <v>40</v>
      </c>
      <c r="E155" s="9" t="s">
        <v>517</v>
      </c>
      <c r="F155" s="9" t="s">
        <v>518</v>
      </c>
      <c r="G155" s="9" t="s">
        <v>519</v>
      </c>
      <c r="H155" s="9" t="s">
        <v>44</v>
      </c>
      <c r="I155" s="9" t="s">
        <v>435</v>
      </c>
      <c r="J155" s="10" t="n">
        <v>2</v>
      </c>
      <c r="K155" s="11" t="n">
        <v>2</v>
      </c>
      <c r="L155" s="12" t="s">
        <v>46</v>
      </c>
      <c r="M155" s="9" t="n">
        <v>315010</v>
      </c>
      <c r="N155" s="9" t="s">
        <v>509</v>
      </c>
      <c r="O155" s="9" t="s">
        <v>510</v>
      </c>
      <c r="P155" s="9" t="s">
        <v>198</v>
      </c>
      <c r="Q155" s="9" t="n">
        <v>1</v>
      </c>
      <c r="R155" s="9" t="s">
        <v>511</v>
      </c>
      <c r="S155" s="9" t="n">
        <v>175169</v>
      </c>
      <c r="T155" s="9" t="s">
        <v>512</v>
      </c>
      <c r="U155" s="9" t="s">
        <v>513</v>
      </c>
      <c r="V155" s="9" t="n">
        <v>549495544</v>
      </c>
      <c r="W155" s="9"/>
      <c r="X155" s="13" t="s">
        <v>271</v>
      </c>
      <c r="Y155" s="13" t="s">
        <v>514</v>
      </c>
      <c r="Z155" s="13" t="s">
        <v>515</v>
      </c>
      <c r="AA155" s="13" t="s">
        <v>147</v>
      </c>
      <c r="AB155" s="13"/>
      <c r="AC155" s="12" t="s">
        <v>516</v>
      </c>
      <c r="AD155" s="14" t="n">
        <v>311</v>
      </c>
      <c r="AE155" s="11" t="n">
        <v>21</v>
      </c>
      <c r="AF155" s="14" t="n">
        <v>65.31</v>
      </c>
      <c r="AG155" s="15" t="n">
        <f aca="false">ROUND(K155*AD155,2)</f>
        <v>622</v>
      </c>
      <c r="AH155" s="15" t="n">
        <f aca="false">ROUND(K155*(AD155+AF155),2)</f>
        <v>752.62</v>
      </c>
    </row>
    <row r="156" customFormat="false" ht="12.75" hidden="false" customHeight="false" outlineLevel="0" collapsed="false">
      <c r="A156" s="8" t="n">
        <v>35803</v>
      </c>
      <c r="B156" s="9" t="s">
        <v>505</v>
      </c>
      <c r="C156" s="8" t="n">
        <v>92569</v>
      </c>
      <c r="D156" s="9" t="s">
        <v>40</v>
      </c>
      <c r="E156" s="9" t="s">
        <v>520</v>
      </c>
      <c r="F156" s="9" t="s">
        <v>521</v>
      </c>
      <c r="G156" s="9" t="s">
        <v>522</v>
      </c>
      <c r="H156" s="9" t="s">
        <v>44</v>
      </c>
      <c r="I156" s="9" t="s">
        <v>107</v>
      </c>
      <c r="J156" s="10" t="n">
        <v>2</v>
      </c>
      <c r="K156" s="11" t="n">
        <v>2</v>
      </c>
      <c r="L156" s="12" t="s">
        <v>46</v>
      </c>
      <c r="M156" s="9" t="n">
        <v>315010</v>
      </c>
      <c r="N156" s="9" t="s">
        <v>509</v>
      </c>
      <c r="O156" s="9" t="s">
        <v>510</v>
      </c>
      <c r="P156" s="9" t="s">
        <v>198</v>
      </c>
      <c r="Q156" s="9" t="n">
        <v>1</v>
      </c>
      <c r="R156" s="9" t="s">
        <v>511</v>
      </c>
      <c r="S156" s="9" t="n">
        <v>175169</v>
      </c>
      <c r="T156" s="9" t="s">
        <v>512</v>
      </c>
      <c r="U156" s="9" t="s">
        <v>513</v>
      </c>
      <c r="V156" s="9" t="n">
        <v>549495544</v>
      </c>
      <c r="W156" s="9"/>
      <c r="X156" s="13" t="s">
        <v>271</v>
      </c>
      <c r="Y156" s="13" t="s">
        <v>514</v>
      </c>
      <c r="Z156" s="13" t="s">
        <v>515</v>
      </c>
      <c r="AA156" s="13" t="s">
        <v>147</v>
      </c>
      <c r="AB156" s="13"/>
      <c r="AC156" s="12" t="s">
        <v>516</v>
      </c>
      <c r="AD156" s="14" t="n">
        <v>312</v>
      </c>
      <c r="AE156" s="11" t="n">
        <v>21</v>
      </c>
      <c r="AF156" s="14" t="n">
        <v>65.52</v>
      </c>
      <c r="AG156" s="15" t="n">
        <f aca="false">ROUND(K156*AD156,2)</f>
        <v>624</v>
      </c>
      <c r="AH156" s="15" t="n">
        <f aca="false">ROUND(K156*(AD156+AF156),2)</f>
        <v>755.04</v>
      </c>
    </row>
    <row r="157" customFormat="false" ht="12.75" hidden="false" customHeight="false" outlineLevel="0" collapsed="false">
      <c r="A157" s="8" t="n">
        <v>35803</v>
      </c>
      <c r="B157" s="9" t="s">
        <v>505</v>
      </c>
      <c r="C157" s="8" t="n">
        <v>93238</v>
      </c>
      <c r="D157" s="9" t="s">
        <v>55</v>
      </c>
      <c r="E157" s="9" t="s">
        <v>523</v>
      </c>
      <c r="F157" s="9" t="s">
        <v>524</v>
      </c>
      <c r="G157" s="9" t="s">
        <v>525</v>
      </c>
      <c r="H157" s="9" t="s">
        <v>44</v>
      </c>
      <c r="I157" s="9" t="s">
        <v>45</v>
      </c>
      <c r="J157" s="10" t="n">
        <v>1</v>
      </c>
      <c r="K157" s="11" t="n">
        <v>1</v>
      </c>
      <c r="L157" s="12" t="s">
        <v>46</v>
      </c>
      <c r="M157" s="9" t="n">
        <v>315010</v>
      </c>
      <c r="N157" s="9" t="s">
        <v>509</v>
      </c>
      <c r="O157" s="9" t="s">
        <v>510</v>
      </c>
      <c r="P157" s="9" t="s">
        <v>198</v>
      </c>
      <c r="Q157" s="9" t="n">
        <v>1</v>
      </c>
      <c r="R157" s="9" t="s">
        <v>511</v>
      </c>
      <c r="S157" s="9" t="n">
        <v>175169</v>
      </c>
      <c r="T157" s="9" t="s">
        <v>512</v>
      </c>
      <c r="U157" s="9" t="s">
        <v>513</v>
      </c>
      <c r="V157" s="9" t="n">
        <v>549495544</v>
      </c>
      <c r="W157" s="9"/>
      <c r="X157" s="13" t="s">
        <v>271</v>
      </c>
      <c r="Y157" s="13" t="s">
        <v>514</v>
      </c>
      <c r="Z157" s="13" t="s">
        <v>515</v>
      </c>
      <c r="AA157" s="13" t="s">
        <v>147</v>
      </c>
      <c r="AB157" s="13"/>
      <c r="AC157" s="12" t="s">
        <v>516</v>
      </c>
      <c r="AD157" s="14" t="n">
        <v>726</v>
      </c>
      <c r="AE157" s="11" t="n">
        <v>21</v>
      </c>
      <c r="AF157" s="14" t="n">
        <v>152.46</v>
      </c>
      <c r="AG157" s="15" t="n">
        <f aca="false">ROUND(K157*AD157,2)</f>
        <v>726</v>
      </c>
      <c r="AH157" s="15" t="n">
        <f aca="false">ROUND(K157*(AD157+AF157),2)</f>
        <v>878.46</v>
      </c>
    </row>
    <row r="158" customFormat="false" ht="14.1" hidden="false" customHeight="tru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 t="s">
        <v>60</v>
      </c>
      <c r="AF158" s="16"/>
      <c r="AG158" s="17" t="n">
        <f aca="false">SUM(AG154:AG157)</f>
        <v>3812</v>
      </c>
      <c r="AH158" s="17" t="n">
        <f aca="false">SUM(AH154:AH157)</f>
        <v>4612.52</v>
      </c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</row>
    <row r="160" customFormat="false" ht="12.75" hidden="false" customHeight="false" outlineLevel="0" collapsed="false">
      <c r="A160" s="8" t="n">
        <v>35837</v>
      </c>
      <c r="B160" s="9" t="s">
        <v>526</v>
      </c>
      <c r="C160" s="8" t="n">
        <v>92624</v>
      </c>
      <c r="D160" s="9" t="s">
        <v>55</v>
      </c>
      <c r="E160" s="9" t="s">
        <v>527</v>
      </c>
      <c r="F160" s="9" t="s">
        <v>528</v>
      </c>
      <c r="G160" s="9" t="s">
        <v>529</v>
      </c>
      <c r="H160" s="9" t="s">
        <v>44</v>
      </c>
      <c r="I160" s="9" t="s">
        <v>278</v>
      </c>
      <c r="J160" s="10" t="n">
        <v>2</v>
      </c>
      <c r="K160" s="11" t="n">
        <v>2</v>
      </c>
      <c r="L160" s="12" t="s">
        <v>46</v>
      </c>
      <c r="M160" s="9" t="n">
        <v>311010</v>
      </c>
      <c r="N160" s="9" t="s">
        <v>196</v>
      </c>
      <c r="O160" s="9" t="s">
        <v>197</v>
      </c>
      <c r="P160" s="9" t="s">
        <v>198</v>
      </c>
      <c r="Q160" s="9" t="n">
        <v>3</v>
      </c>
      <c r="R160" s="9" t="s">
        <v>530</v>
      </c>
      <c r="S160" s="9" t="n">
        <v>1064</v>
      </c>
      <c r="T160" s="9" t="s">
        <v>531</v>
      </c>
      <c r="U160" s="9" t="s">
        <v>532</v>
      </c>
      <c r="V160" s="9" t="n">
        <v>549496372</v>
      </c>
      <c r="W160" s="9"/>
      <c r="X160" s="13" t="s">
        <v>271</v>
      </c>
      <c r="Y160" s="13" t="s">
        <v>204</v>
      </c>
      <c r="Z160" s="13" t="s">
        <v>533</v>
      </c>
      <c r="AA160" s="13" t="s">
        <v>147</v>
      </c>
      <c r="AB160" s="13"/>
      <c r="AC160" s="12" t="s">
        <v>534</v>
      </c>
      <c r="AD160" s="14" t="n">
        <v>1187</v>
      </c>
      <c r="AE160" s="11" t="n">
        <v>21</v>
      </c>
      <c r="AF160" s="14" t="n">
        <v>249.27</v>
      </c>
      <c r="AG160" s="15" t="n">
        <f aca="false">ROUND(K160*AD160,2)</f>
        <v>2374</v>
      </c>
      <c r="AH160" s="15" t="n">
        <f aca="false">ROUND(K160*(AD160+AF160),2)</f>
        <v>2872.54</v>
      </c>
    </row>
    <row r="161" customFormat="false" ht="12.75" hidden="false" customHeight="false" outlineLevel="0" collapsed="false">
      <c r="A161" s="8" t="n">
        <v>35837</v>
      </c>
      <c r="B161" s="9" t="s">
        <v>526</v>
      </c>
      <c r="C161" s="8" t="n">
        <v>92629</v>
      </c>
      <c r="D161" s="9" t="s">
        <v>55</v>
      </c>
      <c r="E161" s="9" t="s">
        <v>219</v>
      </c>
      <c r="F161" s="9" t="s">
        <v>220</v>
      </c>
      <c r="G161" s="9" t="s">
        <v>221</v>
      </c>
      <c r="H161" s="9" t="s">
        <v>44</v>
      </c>
      <c r="I161" s="9" t="s">
        <v>120</v>
      </c>
      <c r="J161" s="10" t="n">
        <v>1</v>
      </c>
      <c r="K161" s="11" t="n">
        <v>1</v>
      </c>
      <c r="L161" s="12" t="s">
        <v>46</v>
      </c>
      <c r="M161" s="9" t="n">
        <v>311010</v>
      </c>
      <c r="N161" s="9" t="s">
        <v>196</v>
      </c>
      <c r="O161" s="9" t="s">
        <v>197</v>
      </c>
      <c r="P161" s="9" t="s">
        <v>198</v>
      </c>
      <c r="Q161" s="9" t="n">
        <v>3</v>
      </c>
      <c r="R161" s="9" t="s">
        <v>530</v>
      </c>
      <c r="S161" s="9" t="n">
        <v>1064</v>
      </c>
      <c r="T161" s="9" t="s">
        <v>531</v>
      </c>
      <c r="U161" s="9" t="s">
        <v>532</v>
      </c>
      <c r="V161" s="9" t="n">
        <v>549496372</v>
      </c>
      <c r="W161" s="9"/>
      <c r="X161" s="13" t="s">
        <v>271</v>
      </c>
      <c r="Y161" s="13" t="s">
        <v>204</v>
      </c>
      <c r="Z161" s="13" t="s">
        <v>533</v>
      </c>
      <c r="AA161" s="13" t="s">
        <v>147</v>
      </c>
      <c r="AB161" s="13"/>
      <c r="AC161" s="12" t="s">
        <v>534</v>
      </c>
      <c r="AD161" s="14" t="n">
        <v>1520</v>
      </c>
      <c r="AE161" s="11" t="n">
        <v>21</v>
      </c>
      <c r="AF161" s="14" t="n">
        <v>319.2</v>
      </c>
      <c r="AG161" s="15" t="n">
        <f aca="false">ROUND(K161*AD161,2)</f>
        <v>1520</v>
      </c>
      <c r="AH161" s="15" t="n">
        <f aca="false">ROUND(K161*(AD161+AF161),2)</f>
        <v>1839.2</v>
      </c>
    </row>
    <row r="162" customFormat="false" ht="12.75" hidden="false" customHeight="false" outlineLevel="0" collapsed="false">
      <c r="A162" s="8" t="n">
        <v>35837</v>
      </c>
      <c r="B162" s="9" t="s">
        <v>526</v>
      </c>
      <c r="C162" s="8" t="n">
        <v>92630</v>
      </c>
      <c r="D162" s="9" t="s">
        <v>55</v>
      </c>
      <c r="E162" s="9" t="s">
        <v>230</v>
      </c>
      <c r="F162" s="9" t="s">
        <v>231</v>
      </c>
      <c r="G162" s="9" t="s">
        <v>232</v>
      </c>
      <c r="H162" s="9" t="s">
        <v>44</v>
      </c>
      <c r="I162" s="9" t="s">
        <v>120</v>
      </c>
      <c r="J162" s="10" t="n">
        <v>1</v>
      </c>
      <c r="K162" s="11" t="n">
        <v>1</v>
      </c>
      <c r="L162" s="12" t="s">
        <v>46</v>
      </c>
      <c r="M162" s="9" t="n">
        <v>311010</v>
      </c>
      <c r="N162" s="9" t="s">
        <v>196</v>
      </c>
      <c r="O162" s="9" t="s">
        <v>197</v>
      </c>
      <c r="P162" s="9" t="s">
        <v>198</v>
      </c>
      <c r="Q162" s="9" t="n">
        <v>3</v>
      </c>
      <c r="R162" s="9" t="s">
        <v>530</v>
      </c>
      <c r="S162" s="9" t="n">
        <v>1064</v>
      </c>
      <c r="T162" s="9" t="s">
        <v>531</v>
      </c>
      <c r="U162" s="9" t="s">
        <v>532</v>
      </c>
      <c r="V162" s="9" t="n">
        <v>549496372</v>
      </c>
      <c r="W162" s="9"/>
      <c r="X162" s="13" t="s">
        <v>271</v>
      </c>
      <c r="Y162" s="13" t="s">
        <v>204</v>
      </c>
      <c r="Z162" s="13" t="s">
        <v>533</v>
      </c>
      <c r="AA162" s="13" t="s">
        <v>147</v>
      </c>
      <c r="AB162" s="13"/>
      <c r="AC162" s="12" t="s">
        <v>534</v>
      </c>
      <c r="AD162" s="14" t="n">
        <v>1520</v>
      </c>
      <c r="AE162" s="11" t="n">
        <v>21</v>
      </c>
      <c r="AF162" s="14" t="n">
        <v>319.2</v>
      </c>
      <c r="AG162" s="15" t="n">
        <f aca="false">ROUND(K162*AD162,2)</f>
        <v>1520</v>
      </c>
      <c r="AH162" s="15" t="n">
        <f aca="false">ROUND(K162*(AD162+AF162),2)</f>
        <v>1839.2</v>
      </c>
    </row>
    <row r="163" customFormat="false" ht="25.5" hidden="false" customHeight="false" outlineLevel="0" collapsed="false">
      <c r="A163" s="8" t="n">
        <v>35837</v>
      </c>
      <c r="B163" s="9" t="s">
        <v>526</v>
      </c>
      <c r="C163" s="8" t="n">
        <v>92645</v>
      </c>
      <c r="D163" s="9" t="s">
        <v>55</v>
      </c>
      <c r="E163" s="9" t="s">
        <v>535</v>
      </c>
      <c r="F163" s="9" t="s">
        <v>536</v>
      </c>
      <c r="G163" s="9" t="s">
        <v>537</v>
      </c>
      <c r="H163" s="9" t="s">
        <v>44</v>
      </c>
      <c r="I163" s="9" t="s">
        <v>282</v>
      </c>
      <c r="J163" s="10" t="n">
        <v>1</v>
      </c>
      <c r="K163" s="11" t="n">
        <v>1</v>
      </c>
      <c r="L163" s="12" t="s">
        <v>46</v>
      </c>
      <c r="M163" s="9" t="n">
        <v>311010</v>
      </c>
      <c r="N163" s="9" t="s">
        <v>196</v>
      </c>
      <c r="O163" s="9" t="s">
        <v>197</v>
      </c>
      <c r="P163" s="9" t="s">
        <v>198</v>
      </c>
      <c r="Q163" s="9" t="n">
        <v>3</v>
      </c>
      <c r="R163" s="9" t="s">
        <v>530</v>
      </c>
      <c r="S163" s="9" t="n">
        <v>1064</v>
      </c>
      <c r="T163" s="9" t="s">
        <v>531</v>
      </c>
      <c r="U163" s="9" t="s">
        <v>532</v>
      </c>
      <c r="V163" s="9" t="n">
        <v>549496372</v>
      </c>
      <c r="W163" s="9"/>
      <c r="X163" s="13" t="s">
        <v>271</v>
      </c>
      <c r="Y163" s="13" t="s">
        <v>204</v>
      </c>
      <c r="Z163" s="13" t="s">
        <v>533</v>
      </c>
      <c r="AA163" s="13" t="s">
        <v>147</v>
      </c>
      <c r="AB163" s="13"/>
      <c r="AC163" s="12" t="s">
        <v>534</v>
      </c>
      <c r="AD163" s="14" t="n">
        <v>4727</v>
      </c>
      <c r="AE163" s="11" t="n">
        <v>21</v>
      </c>
      <c r="AF163" s="14" t="n">
        <v>992.67</v>
      </c>
      <c r="AG163" s="15" t="n">
        <f aca="false">ROUND(K163*AD163,2)</f>
        <v>4727</v>
      </c>
      <c r="AH163" s="15" t="n">
        <f aca="false">ROUND(K163*(AD163+AF163),2)</f>
        <v>5719.67</v>
      </c>
    </row>
    <row r="164" customFormat="false" ht="12.75" hidden="false" customHeight="false" outlineLevel="0" collapsed="false">
      <c r="A164" s="8" t="n">
        <v>35837</v>
      </c>
      <c r="B164" s="9" t="s">
        <v>526</v>
      </c>
      <c r="C164" s="8" t="n">
        <v>92646</v>
      </c>
      <c r="D164" s="9" t="s">
        <v>55</v>
      </c>
      <c r="E164" s="9" t="s">
        <v>233</v>
      </c>
      <c r="F164" s="9" t="s">
        <v>234</v>
      </c>
      <c r="G164" s="9" t="s">
        <v>235</v>
      </c>
      <c r="H164" s="9" t="s">
        <v>44</v>
      </c>
      <c r="I164" s="9" t="s">
        <v>156</v>
      </c>
      <c r="J164" s="10" t="n">
        <v>2</v>
      </c>
      <c r="K164" s="11" t="n">
        <v>2</v>
      </c>
      <c r="L164" s="12" t="s">
        <v>46</v>
      </c>
      <c r="M164" s="9" t="n">
        <v>311010</v>
      </c>
      <c r="N164" s="9" t="s">
        <v>196</v>
      </c>
      <c r="O164" s="9" t="s">
        <v>197</v>
      </c>
      <c r="P164" s="9" t="s">
        <v>198</v>
      </c>
      <c r="Q164" s="9" t="n">
        <v>3</v>
      </c>
      <c r="R164" s="9" t="s">
        <v>530</v>
      </c>
      <c r="S164" s="9" t="n">
        <v>1064</v>
      </c>
      <c r="T164" s="9" t="s">
        <v>531</v>
      </c>
      <c r="U164" s="9" t="s">
        <v>532</v>
      </c>
      <c r="V164" s="9" t="n">
        <v>549496372</v>
      </c>
      <c r="W164" s="9"/>
      <c r="X164" s="13" t="s">
        <v>271</v>
      </c>
      <c r="Y164" s="13" t="s">
        <v>204</v>
      </c>
      <c r="Z164" s="13" t="s">
        <v>533</v>
      </c>
      <c r="AA164" s="13" t="s">
        <v>147</v>
      </c>
      <c r="AB164" s="13"/>
      <c r="AC164" s="12" t="s">
        <v>534</v>
      </c>
      <c r="AD164" s="14" t="n">
        <v>1272</v>
      </c>
      <c r="AE164" s="11" t="n">
        <v>21</v>
      </c>
      <c r="AF164" s="14" t="n">
        <v>267.12</v>
      </c>
      <c r="AG164" s="15" t="n">
        <f aca="false">ROUND(K164*AD164,2)</f>
        <v>2544</v>
      </c>
      <c r="AH164" s="15" t="n">
        <f aca="false">ROUND(K164*(AD164+AF164),2)</f>
        <v>3078.24</v>
      </c>
    </row>
    <row r="165" customFormat="false" ht="12.75" hidden="false" customHeight="false" outlineLevel="0" collapsed="false">
      <c r="A165" s="8" t="n">
        <v>35837</v>
      </c>
      <c r="B165" s="9" t="s">
        <v>526</v>
      </c>
      <c r="C165" s="8" t="n">
        <v>92648</v>
      </c>
      <c r="D165" s="9" t="s">
        <v>55</v>
      </c>
      <c r="E165" s="9" t="s">
        <v>236</v>
      </c>
      <c r="F165" s="9" t="s">
        <v>237</v>
      </c>
      <c r="G165" s="9" t="s">
        <v>238</v>
      </c>
      <c r="H165" s="9" t="s">
        <v>44</v>
      </c>
      <c r="I165" s="9" t="s">
        <v>120</v>
      </c>
      <c r="J165" s="10" t="n">
        <v>1</v>
      </c>
      <c r="K165" s="11" t="n">
        <v>1</v>
      </c>
      <c r="L165" s="12" t="s">
        <v>46</v>
      </c>
      <c r="M165" s="9" t="n">
        <v>311010</v>
      </c>
      <c r="N165" s="9" t="s">
        <v>196</v>
      </c>
      <c r="O165" s="9" t="s">
        <v>197</v>
      </c>
      <c r="P165" s="9" t="s">
        <v>198</v>
      </c>
      <c r="Q165" s="9" t="n">
        <v>3</v>
      </c>
      <c r="R165" s="9" t="s">
        <v>530</v>
      </c>
      <c r="S165" s="9" t="n">
        <v>1064</v>
      </c>
      <c r="T165" s="9" t="s">
        <v>531</v>
      </c>
      <c r="U165" s="9" t="s">
        <v>532</v>
      </c>
      <c r="V165" s="9" t="n">
        <v>549496372</v>
      </c>
      <c r="W165" s="9"/>
      <c r="X165" s="13" t="s">
        <v>271</v>
      </c>
      <c r="Y165" s="13" t="s">
        <v>204</v>
      </c>
      <c r="Z165" s="13" t="s">
        <v>533</v>
      </c>
      <c r="AA165" s="13" t="s">
        <v>147</v>
      </c>
      <c r="AB165" s="13"/>
      <c r="AC165" s="12" t="s">
        <v>534</v>
      </c>
      <c r="AD165" s="14" t="n">
        <v>1520</v>
      </c>
      <c r="AE165" s="11" t="n">
        <v>21</v>
      </c>
      <c r="AF165" s="14" t="n">
        <v>319.2</v>
      </c>
      <c r="AG165" s="15" t="n">
        <f aca="false">ROUND(K165*AD165,2)</f>
        <v>1520</v>
      </c>
      <c r="AH165" s="15" t="n">
        <f aca="false">ROUND(K165*(AD165+AF165),2)</f>
        <v>1839.2</v>
      </c>
    </row>
    <row r="166" customFormat="false" ht="12.75" hidden="false" customHeight="false" outlineLevel="0" collapsed="false">
      <c r="A166" s="8" t="n">
        <v>35837</v>
      </c>
      <c r="B166" s="9" t="s">
        <v>526</v>
      </c>
      <c r="C166" s="8" t="n">
        <v>92649</v>
      </c>
      <c r="D166" s="9" t="s">
        <v>55</v>
      </c>
      <c r="E166" s="9" t="s">
        <v>56</v>
      </c>
      <c r="F166" s="9" t="s">
        <v>57</v>
      </c>
      <c r="G166" s="9" t="s">
        <v>58</v>
      </c>
      <c r="H166" s="9" t="s">
        <v>44</v>
      </c>
      <c r="I166" s="9" t="s">
        <v>59</v>
      </c>
      <c r="J166" s="10" t="n">
        <v>3</v>
      </c>
      <c r="K166" s="11" t="n">
        <v>3</v>
      </c>
      <c r="L166" s="12" t="s">
        <v>46</v>
      </c>
      <c r="M166" s="9" t="n">
        <v>311010</v>
      </c>
      <c r="N166" s="9" t="s">
        <v>196</v>
      </c>
      <c r="O166" s="9" t="s">
        <v>197</v>
      </c>
      <c r="P166" s="9" t="s">
        <v>198</v>
      </c>
      <c r="Q166" s="9" t="n">
        <v>3</v>
      </c>
      <c r="R166" s="9" t="s">
        <v>530</v>
      </c>
      <c r="S166" s="9" t="n">
        <v>1064</v>
      </c>
      <c r="T166" s="9" t="s">
        <v>531</v>
      </c>
      <c r="U166" s="9" t="s">
        <v>532</v>
      </c>
      <c r="V166" s="9" t="n">
        <v>549496372</v>
      </c>
      <c r="W166" s="9"/>
      <c r="X166" s="13" t="s">
        <v>271</v>
      </c>
      <c r="Y166" s="13" t="s">
        <v>204</v>
      </c>
      <c r="Z166" s="13" t="s">
        <v>533</v>
      </c>
      <c r="AA166" s="13" t="s">
        <v>147</v>
      </c>
      <c r="AB166" s="13"/>
      <c r="AC166" s="12" t="s">
        <v>534</v>
      </c>
      <c r="AD166" s="14" t="n">
        <v>1790.2</v>
      </c>
      <c r="AE166" s="11" t="n">
        <v>21</v>
      </c>
      <c r="AF166" s="14" t="n">
        <v>375.942</v>
      </c>
      <c r="AG166" s="15" t="n">
        <f aca="false">ROUND(K166*AD166,2)</f>
        <v>5370.6</v>
      </c>
      <c r="AH166" s="15" t="n">
        <f aca="false">ROUND(K166*(AD166+AF166),2)</f>
        <v>6498.43</v>
      </c>
    </row>
    <row r="167" customFormat="false" ht="14.1" hidden="false" customHeight="tru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 t="s">
        <v>60</v>
      </c>
      <c r="AF167" s="16"/>
      <c r="AG167" s="17" t="n">
        <f aca="false">SUM(AG160:AG166)</f>
        <v>19575.6</v>
      </c>
      <c r="AH167" s="17" t="n">
        <f aca="false">SUM(AH160:AH166)</f>
        <v>23686.48</v>
      </c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</row>
    <row r="169" customFormat="false" ht="25.5" hidden="false" customHeight="false" outlineLevel="0" collapsed="false">
      <c r="A169" s="8" t="n">
        <v>35877</v>
      </c>
      <c r="B169" s="9"/>
      <c r="C169" s="8" t="n">
        <v>92782</v>
      </c>
      <c r="D169" s="9" t="s">
        <v>40</v>
      </c>
      <c r="E169" s="9" t="s">
        <v>538</v>
      </c>
      <c r="F169" s="9" t="s">
        <v>539</v>
      </c>
      <c r="G169" s="9" t="s">
        <v>540</v>
      </c>
      <c r="H169" s="9" t="s">
        <v>44</v>
      </c>
      <c r="I169" s="9" t="s">
        <v>541</v>
      </c>
      <c r="J169" s="10" t="n">
        <v>1</v>
      </c>
      <c r="K169" s="11" t="n">
        <v>1</v>
      </c>
      <c r="L169" s="12" t="s">
        <v>46</v>
      </c>
      <c r="M169" s="9" t="n">
        <v>412800</v>
      </c>
      <c r="N169" s="9" t="s">
        <v>542</v>
      </c>
      <c r="O169" s="9" t="s">
        <v>543</v>
      </c>
      <c r="P169" s="9" t="s">
        <v>544</v>
      </c>
      <c r="Q169" s="9" t="n">
        <v>2</v>
      </c>
      <c r="R169" s="9"/>
      <c r="S169" s="9" t="n">
        <v>203632</v>
      </c>
      <c r="T169" s="9" t="s">
        <v>545</v>
      </c>
      <c r="U169" s="9" t="s">
        <v>546</v>
      </c>
      <c r="V169" s="9" t="n">
        <v>549491675</v>
      </c>
      <c r="W169" s="9"/>
      <c r="X169" s="13" t="s">
        <v>52</v>
      </c>
      <c r="Y169" s="13" t="s">
        <v>547</v>
      </c>
      <c r="Z169" s="13"/>
      <c r="AA169" s="13" t="s">
        <v>52</v>
      </c>
      <c r="AB169" s="13"/>
      <c r="AC169" s="12" t="s">
        <v>548</v>
      </c>
      <c r="AD169" s="14" t="n">
        <v>610</v>
      </c>
      <c r="AE169" s="11" t="n">
        <v>21</v>
      </c>
      <c r="AF169" s="14" t="n">
        <v>128.1</v>
      </c>
      <c r="AG169" s="15" t="n">
        <f aca="false">ROUND(K169*AD169,2)</f>
        <v>610</v>
      </c>
      <c r="AH169" s="15" t="n">
        <f aca="false">ROUND(K169*(AD169+AF169),2)</f>
        <v>738.1</v>
      </c>
    </row>
    <row r="170" customFormat="false" ht="25.5" hidden="false" customHeight="false" outlineLevel="0" collapsed="false">
      <c r="A170" s="8" t="n">
        <v>35877</v>
      </c>
      <c r="B170" s="9"/>
      <c r="C170" s="8" t="n">
        <v>92783</v>
      </c>
      <c r="D170" s="9" t="s">
        <v>40</v>
      </c>
      <c r="E170" s="9" t="s">
        <v>549</v>
      </c>
      <c r="F170" s="9" t="s">
        <v>550</v>
      </c>
      <c r="G170" s="9" t="s">
        <v>551</v>
      </c>
      <c r="H170" s="9" t="s">
        <v>44</v>
      </c>
      <c r="I170" s="9" t="s">
        <v>552</v>
      </c>
      <c r="J170" s="10" t="n">
        <v>1</v>
      </c>
      <c r="K170" s="11" t="n">
        <v>1</v>
      </c>
      <c r="L170" s="12" t="s">
        <v>46</v>
      </c>
      <c r="M170" s="9" t="n">
        <v>412800</v>
      </c>
      <c r="N170" s="9" t="s">
        <v>542</v>
      </c>
      <c r="O170" s="9" t="s">
        <v>543</v>
      </c>
      <c r="P170" s="9" t="s">
        <v>544</v>
      </c>
      <c r="Q170" s="9" t="n">
        <v>2</v>
      </c>
      <c r="R170" s="9"/>
      <c r="S170" s="9" t="n">
        <v>203632</v>
      </c>
      <c r="T170" s="9" t="s">
        <v>545</v>
      </c>
      <c r="U170" s="9" t="s">
        <v>546</v>
      </c>
      <c r="V170" s="9" t="n">
        <v>549491675</v>
      </c>
      <c r="W170" s="9"/>
      <c r="X170" s="13" t="s">
        <v>52</v>
      </c>
      <c r="Y170" s="13" t="s">
        <v>547</v>
      </c>
      <c r="Z170" s="13"/>
      <c r="AA170" s="13" t="s">
        <v>52</v>
      </c>
      <c r="AB170" s="13"/>
      <c r="AC170" s="12" t="s">
        <v>548</v>
      </c>
      <c r="AD170" s="14" t="n">
        <v>560</v>
      </c>
      <c r="AE170" s="11" t="n">
        <v>21</v>
      </c>
      <c r="AF170" s="14" t="n">
        <v>117.6</v>
      </c>
      <c r="AG170" s="15" t="n">
        <f aca="false">ROUND(K170*AD170,2)</f>
        <v>560</v>
      </c>
      <c r="AH170" s="15" t="n">
        <f aca="false">ROUND(K170*(AD170+AF170),2)</f>
        <v>677.6</v>
      </c>
    </row>
    <row r="171" customFormat="false" ht="25.5" hidden="false" customHeight="false" outlineLevel="0" collapsed="false">
      <c r="A171" s="8" t="n">
        <v>35877</v>
      </c>
      <c r="B171" s="9"/>
      <c r="C171" s="8" t="n">
        <v>92784</v>
      </c>
      <c r="D171" s="9" t="s">
        <v>40</v>
      </c>
      <c r="E171" s="9" t="s">
        <v>553</v>
      </c>
      <c r="F171" s="9" t="s">
        <v>554</v>
      </c>
      <c r="G171" s="9" t="s">
        <v>555</v>
      </c>
      <c r="H171" s="9" t="s">
        <v>44</v>
      </c>
      <c r="I171" s="9" t="s">
        <v>212</v>
      </c>
      <c r="J171" s="10" t="n">
        <v>1</v>
      </c>
      <c r="K171" s="11" t="n">
        <v>1</v>
      </c>
      <c r="L171" s="12" t="s">
        <v>46</v>
      </c>
      <c r="M171" s="9" t="n">
        <v>412800</v>
      </c>
      <c r="N171" s="9" t="s">
        <v>542</v>
      </c>
      <c r="O171" s="9" t="s">
        <v>543</v>
      </c>
      <c r="P171" s="9" t="s">
        <v>544</v>
      </c>
      <c r="Q171" s="9" t="n">
        <v>2</v>
      </c>
      <c r="R171" s="9"/>
      <c r="S171" s="9" t="n">
        <v>203632</v>
      </c>
      <c r="T171" s="9" t="s">
        <v>545</v>
      </c>
      <c r="U171" s="9" t="s">
        <v>546</v>
      </c>
      <c r="V171" s="9" t="n">
        <v>549491675</v>
      </c>
      <c r="W171" s="9"/>
      <c r="X171" s="13" t="s">
        <v>52</v>
      </c>
      <c r="Y171" s="13" t="s">
        <v>547</v>
      </c>
      <c r="Z171" s="13"/>
      <c r="AA171" s="13" t="s">
        <v>52</v>
      </c>
      <c r="AB171" s="13"/>
      <c r="AC171" s="12" t="s">
        <v>548</v>
      </c>
      <c r="AD171" s="14" t="n">
        <v>414</v>
      </c>
      <c r="AE171" s="11" t="n">
        <v>21</v>
      </c>
      <c r="AF171" s="14" t="n">
        <v>86.94</v>
      </c>
      <c r="AG171" s="15" t="n">
        <f aca="false">ROUND(K171*AD171,2)</f>
        <v>414</v>
      </c>
      <c r="AH171" s="15" t="n">
        <f aca="false">ROUND(K171*(AD171+AF171),2)</f>
        <v>500.94</v>
      </c>
    </row>
    <row r="172" customFormat="false" ht="25.5" hidden="false" customHeight="false" outlineLevel="0" collapsed="false">
      <c r="A172" s="8" t="n">
        <v>35877</v>
      </c>
      <c r="B172" s="9"/>
      <c r="C172" s="8" t="n">
        <v>92785</v>
      </c>
      <c r="D172" s="9" t="s">
        <v>40</v>
      </c>
      <c r="E172" s="9" t="s">
        <v>556</v>
      </c>
      <c r="F172" s="9" t="s">
        <v>557</v>
      </c>
      <c r="G172" s="9" t="s">
        <v>558</v>
      </c>
      <c r="H172" s="9" t="s">
        <v>44</v>
      </c>
      <c r="I172" s="9" t="s">
        <v>559</v>
      </c>
      <c r="J172" s="10" t="n">
        <v>2</v>
      </c>
      <c r="K172" s="11" t="n">
        <v>2</v>
      </c>
      <c r="L172" s="12" t="s">
        <v>46</v>
      </c>
      <c r="M172" s="9" t="n">
        <v>412800</v>
      </c>
      <c r="N172" s="9" t="s">
        <v>542</v>
      </c>
      <c r="O172" s="9" t="s">
        <v>543</v>
      </c>
      <c r="P172" s="9" t="s">
        <v>544</v>
      </c>
      <c r="Q172" s="9" t="n">
        <v>2</v>
      </c>
      <c r="R172" s="9"/>
      <c r="S172" s="9" t="n">
        <v>203632</v>
      </c>
      <c r="T172" s="9" t="s">
        <v>545</v>
      </c>
      <c r="U172" s="9" t="s">
        <v>546</v>
      </c>
      <c r="V172" s="9" t="n">
        <v>549491675</v>
      </c>
      <c r="W172" s="9"/>
      <c r="X172" s="13" t="s">
        <v>52</v>
      </c>
      <c r="Y172" s="13" t="s">
        <v>547</v>
      </c>
      <c r="Z172" s="13"/>
      <c r="AA172" s="13" t="s">
        <v>52</v>
      </c>
      <c r="AB172" s="13"/>
      <c r="AC172" s="12" t="s">
        <v>548</v>
      </c>
      <c r="AD172" s="14" t="n">
        <v>462</v>
      </c>
      <c r="AE172" s="11" t="n">
        <v>21</v>
      </c>
      <c r="AF172" s="14" t="n">
        <v>97.02</v>
      </c>
      <c r="AG172" s="15" t="n">
        <f aca="false">ROUND(K172*AD172,2)</f>
        <v>924</v>
      </c>
      <c r="AH172" s="15" t="n">
        <f aca="false">ROUND(K172*(AD172+AF172),2)</f>
        <v>1118.04</v>
      </c>
    </row>
    <row r="173" customFormat="false" ht="25.5" hidden="false" customHeight="false" outlineLevel="0" collapsed="false">
      <c r="A173" s="8" t="n">
        <v>35877</v>
      </c>
      <c r="B173" s="9"/>
      <c r="C173" s="8" t="n">
        <v>92786</v>
      </c>
      <c r="D173" s="9" t="s">
        <v>55</v>
      </c>
      <c r="E173" s="9" t="s">
        <v>560</v>
      </c>
      <c r="F173" s="9" t="s">
        <v>561</v>
      </c>
      <c r="G173" s="9" t="s">
        <v>562</v>
      </c>
      <c r="H173" s="9" t="s">
        <v>44</v>
      </c>
      <c r="I173" s="9" t="s">
        <v>120</v>
      </c>
      <c r="J173" s="10" t="n">
        <v>1</v>
      </c>
      <c r="K173" s="11" t="n">
        <v>1</v>
      </c>
      <c r="L173" s="12" t="s">
        <v>46</v>
      </c>
      <c r="M173" s="9" t="n">
        <v>412800</v>
      </c>
      <c r="N173" s="9" t="s">
        <v>542</v>
      </c>
      <c r="O173" s="9" t="s">
        <v>543</v>
      </c>
      <c r="P173" s="9" t="s">
        <v>544</v>
      </c>
      <c r="Q173" s="9" t="n">
        <v>2</v>
      </c>
      <c r="R173" s="9"/>
      <c r="S173" s="9" t="n">
        <v>203632</v>
      </c>
      <c r="T173" s="9" t="s">
        <v>545</v>
      </c>
      <c r="U173" s="9" t="s">
        <v>546</v>
      </c>
      <c r="V173" s="9" t="n">
        <v>549491675</v>
      </c>
      <c r="W173" s="9"/>
      <c r="X173" s="13" t="s">
        <v>52</v>
      </c>
      <c r="Y173" s="13" t="s">
        <v>547</v>
      </c>
      <c r="Z173" s="13"/>
      <c r="AA173" s="13" t="s">
        <v>52</v>
      </c>
      <c r="AB173" s="13"/>
      <c r="AC173" s="12" t="s">
        <v>548</v>
      </c>
      <c r="AD173" s="14" t="n">
        <v>466</v>
      </c>
      <c r="AE173" s="11" t="n">
        <v>21</v>
      </c>
      <c r="AF173" s="14" t="n">
        <v>97.86</v>
      </c>
      <c r="AG173" s="15" t="n">
        <f aca="false">ROUND(K173*AD173,2)</f>
        <v>466</v>
      </c>
      <c r="AH173" s="15" t="n">
        <f aca="false">ROUND(K173*(AD173+AF173),2)</f>
        <v>563.86</v>
      </c>
    </row>
    <row r="174" customFormat="false" ht="25.5" hidden="false" customHeight="false" outlineLevel="0" collapsed="false">
      <c r="A174" s="8" t="n">
        <v>35877</v>
      </c>
      <c r="B174" s="9"/>
      <c r="C174" s="8" t="n">
        <v>92787</v>
      </c>
      <c r="D174" s="9" t="s">
        <v>55</v>
      </c>
      <c r="E174" s="9" t="s">
        <v>563</v>
      </c>
      <c r="F174" s="9" t="s">
        <v>564</v>
      </c>
      <c r="G174" s="9" t="s">
        <v>565</v>
      </c>
      <c r="H174" s="9" t="s">
        <v>44</v>
      </c>
      <c r="I174" s="9" t="s">
        <v>120</v>
      </c>
      <c r="J174" s="10" t="n">
        <v>1</v>
      </c>
      <c r="K174" s="11" t="n">
        <v>1</v>
      </c>
      <c r="L174" s="12" t="s">
        <v>46</v>
      </c>
      <c r="M174" s="9" t="n">
        <v>412800</v>
      </c>
      <c r="N174" s="9" t="s">
        <v>542</v>
      </c>
      <c r="O174" s="9" t="s">
        <v>543</v>
      </c>
      <c r="P174" s="9" t="s">
        <v>544</v>
      </c>
      <c r="Q174" s="9" t="n">
        <v>2</v>
      </c>
      <c r="R174" s="9"/>
      <c r="S174" s="9" t="n">
        <v>203632</v>
      </c>
      <c r="T174" s="9" t="s">
        <v>545</v>
      </c>
      <c r="U174" s="9" t="s">
        <v>546</v>
      </c>
      <c r="V174" s="9" t="n">
        <v>549491675</v>
      </c>
      <c r="W174" s="9"/>
      <c r="X174" s="13" t="s">
        <v>52</v>
      </c>
      <c r="Y174" s="13" t="s">
        <v>547</v>
      </c>
      <c r="Z174" s="13"/>
      <c r="AA174" s="13" t="s">
        <v>52</v>
      </c>
      <c r="AB174" s="13"/>
      <c r="AC174" s="12" t="s">
        <v>548</v>
      </c>
      <c r="AD174" s="14" t="n">
        <v>323</v>
      </c>
      <c r="AE174" s="11" t="n">
        <v>21</v>
      </c>
      <c r="AF174" s="14" t="n">
        <v>67.83</v>
      </c>
      <c r="AG174" s="15" t="n">
        <f aca="false">ROUND(K174*AD174,2)</f>
        <v>323</v>
      </c>
      <c r="AH174" s="15" t="n">
        <f aca="false">ROUND(K174*(AD174+AF174),2)</f>
        <v>390.83</v>
      </c>
    </row>
    <row r="175" customFormat="false" ht="25.5" hidden="false" customHeight="false" outlineLevel="0" collapsed="false">
      <c r="A175" s="8" t="n">
        <v>35877</v>
      </c>
      <c r="B175" s="9"/>
      <c r="C175" s="8" t="n">
        <v>92789</v>
      </c>
      <c r="D175" s="9" t="s">
        <v>55</v>
      </c>
      <c r="E175" s="9" t="s">
        <v>566</v>
      </c>
      <c r="F175" s="9" t="s">
        <v>567</v>
      </c>
      <c r="G175" s="9" t="s">
        <v>568</v>
      </c>
      <c r="H175" s="9" t="s">
        <v>44</v>
      </c>
      <c r="I175" s="9" t="s">
        <v>569</v>
      </c>
      <c r="J175" s="10" t="n">
        <v>1</v>
      </c>
      <c r="K175" s="11" t="n">
        <v>1</v>
      </c>
      <c r="L175" s="12" t="s">
        <v>46</v>
      </c>
      <c r="M175" s="9" t="n">
        <v>412800</v>
      </c>
      <c r="N175" s="9" t="s">
        <v>542</v>
      </c>
      <c r="O175" s="9" t="s">
        <v>543</v>
      </c>
      <c r="P175" s="9" t="s">
        <v>544</v>
      </c>
      <c r="Q175" s="9" t="n">
        <v>2</v>
      </c>
      <c r="R175" s="9"/>
      <c r="S175" s="9" t="n">
        <v>203632</v>
      </c>
      <c r="T175" s="9" t="s">
        <v>545</v>
      </c>
      <c r="U175" s="9" t="s">
        <v>546</v>
      </c>
      <c r="V175" s="9" t="n">
        <v>549491675</v>
      </c>
      <c r="W175" s="9"/>
      <c r="X175" s="13" t="s">
        <v>52</v>
      </c>
      <c r="Y175" s="13" t="s">
        <v>547</v>
      </c>
      <c r="Z175" s="13"/>
      <c r="AA175" s="13" t="s">
        <v>52</v>
      </c>
      <c r="AB175" s="13"/>
      <c r="AC175" s="12" t="s">
        <v>548</v>
      </c>
      <c r="AD175" s="14" t="n">
        <v>1146</v>
      </c>
      <c r="AE175" s="11" t="n">
        <v>21</v>
      </c>
      <c r="AF175" s="14" t="n">
        <v>240.66</v>
      </c>
      <c r="AG175" s="15" t="n">
        <f aca="false">ROUND(K175*AD175,2)</f>
        <v>1146</v>
      </c>
      <c r="AH175" s="15" t="n">
        <f aca="false">ROUND(K175*(AD175+AF175),2)</f>
        <v>1386.66</v>
      </c>
    </row>
    <row r="176" customFormat="false" ht="25.5" hidden="false" customHeight="false" outlineLevel="0" collapsed="false">
      <c r="A176" s="8" t="n">
        <v>35877</v>
      </c>
      <c r="B176" s="9"/>
      <c r="C176" s="8" t="n">
        <v>92802</v>
      </c>
      <c r="D176" s="9" t="s">
        <v>55</v>
      </c>
      <c r="E176" s="9" t="s">
        <v>570</v>
      </c>
      <c r="F176" s="9" t="s">
        <v>571</v>
      </c>
      <c r="G176" s="9" t="s">
        <v>572</v>
      </c>
      <c r="H176" s="9" t="s">
        <v>44</v>
      </c>
      <c r="I176" s="9" t="s">
        <v>177</v>
      </c>
      <c r="J176" s="10" t="n">
        <v>1</v>
      </c>
      <c r="K176" s="11" t="n">
        <v>1</v>
      </c>
      <c r="L176" s="12" t="s">
        <v>46</v>
      </c>
      <c r="M176" s="9" t="n">
        <v>412800</v>
      </c>
      <c r="N176" s="9" t="s">
        <v>542</v>
      </c>
      <c r="O176" s="9" t="s">
        <v>543</v>
      </c>
      <c r="P176" s="9" t="s">
        <v>544</v>
      </c>
      <c r="Q176" s="9" t="n">
        <v>2</v>
      </c>
      <c r="R176" s="9"/>
      <c r="S176" s="9" t="n">
        <v>203632</v>
      </c>
      <c r="T176" s="9" t="s">
        <v>545</v>
      </c>
      <c r="U176" s="9" t="s">
        <v>546</v>
      </c>
      <c r="V176" s="9" t="n">
        <v>549491675</v>
      </c>
      <c r="W176" s="9"/>
      <c r="X176" s="13" t="s">
        <v>52</v>
      </c>
      <c r="Y176" s="13" t="s">
        <v>547</v>
      </c>
      <c r="Z176" s="13"/>
      <c r="AA176" s="13" t="s">
        <v>52</v>
      </c>
      <c r="AB176" s="13"/>
      <c r="AC176" s="12" t="s">
        <v>548</v>
      </c>
      <c r="AD176" s="14" t="n">
        <v>2109</v>
      </c>
      <c r="AE176" s="11" t="n">
        <v>21</v>
      </c>
      <c r="AF176" s="14" t="n">
        <v>442.89</v>
      </c>
      <c r="AG176" s="15" t="n">
        <f aca="false">ROUND(K176*AD176,2)</f>
        <v>2109</v>
      </c>
      <c r="AH176" s="15" t="n">
        <f aca="false">ROUND(K176*(AD176+AF176),2)</f>
        <v>2551.89</v>
      </c>
    </row>
    <row r="177" customFormat="false" ht="25.5" hidden="false" customHeight="false" outlineLevel="0" collapsed="false">
      <c r="A177" s="8" t="n">
        <v>35877</v>
      </c>
      <c r="B177" s="9"/>
      <c r="C177" s="8" t="n">
        <v>92803</v>
      </c>
      <c r="D177" s="9" t="s">
        <v>55</v>
      </c>
      <c r="E177" s="9" t="s">
        <v>573</v>
      </c>
      <c r="F177" s="9" t="s">
        <v>574</v>
      </c>
      <c r="G177" s="9" t="s">
        <v>575</v>
      </c>
      <c r="H177" s="9" t="s">
        <v>44</v>
      </c>
      <c r="I177" s="9" t="s">
        <v>120</v>
      </c>
      <c r="J177" s="10" t="n">
        <v>1</v>
      </c>
      <c r="K177" s="11" t="n">
        <v>1</v>
      </c>
      <c r="L177" s="12" t="s">
        <v>46</v>
      </c>
      <c r="M177" s="9" t="n">
        <v>412800</v>
      </c>
      <c r="N177" s="9" t="s">
        <v>542</v>
      </c>
      <c r="O177" s="9" t="s">
        <v>543</v>
      </c>
      <c r="P177" s="9" t="s">
        <v>544</v>
      </c>
      <c r="Q177" s="9" t="n">
        <v>2</v>
      </c>
      <c r="R177" s="9"/>
      <c r="S177" s="9" t="n">
        <v>203632</v>
      </c>
      <c r="T177" s="9" t="s">
        <v>545</v>
      </c>
      <c r="U177" s="9" t="s">
        <v>546</v>
      </c>
      <c r="V177" s="9" t="n">
        <v>549491675</v>
      </c>
      <c r="W177" s="9"/>
      <c r="X177" s="13" t="s">
        <v>52</v>
      </c>
      <c r="Y177" s="13" t="s">
        <v>547</v>
      </c>
      <c r="Z177" s="13"/>
      <c r="AA177" s="13" t="s">
        <v>52</v>
      </c>
      <c r="AB177" s="13"/>
      <c r="AC177" s="12" t="s">
        <v>548</v>
      </c>
      <c r="AD177" s="14" t="n">
        <v>323</v>
      </c>
      <c r="AE177" s="11" t="n">
        <v>21</v>
      </c>
      <c r="AF177" s="14" t="n">
        <v>67.83</v>
      </c>
      <c r="AG177" s="15" t="n">
        <f aca="false">ROUND(K177*AD177,2)</f>
        <v>323</v>
      </c>
      <c r="AH177" s="15" t="n">
        <f aca="false">ROUND(K177*(AD177+AF177),2)</f>
        <v>390.83</v>
      </c>
    </row>
    <row r="178" customFormat="false" ht="25.5" hidden="false" customHeight="false" outlineLevel="0" collapsed="false">
      <c r="A178" s="8" t="n">
        <v>35877</v>
      </c>
      <c r="B178" s="9"/>
      <c r="C178" s="8" t="n">
        <v>92804</v>
      </c>
      <c r="D178" s="9" t="s">
        <v>55</v>
      </c>
      <c r="E178" s="9" t="s">
        <v>576</v>
      </c>
      <c r="F178" s="9" t="s">
        <v>577</v>
      </c>
      <c r="G178" s="9" t="s">
        <v>578</v>
      </c>
      <c r="H178" s="9" t="s">
        <v>44</v>
      </c>
      <c r="I178" s="9" t="s">
        <v>120</v>
      </c>
      <c r="J178" s="10" t="n">
        <v>1</v>
      </c>
      <c r="K178" s="11" t="n">
        <v>1</v>
      </c>
      <c r="L178" s="12" t="s">
        <v>46</v>
      </c>
      <c r="M178" s="9" t="n">
        <v>412800</v>
      </c>
      <c r="N178" s="9" t="s">
        <v>542</v>
      </c>
      <c r="O178" s="9" t="s">
        <v>543</v>
      </c>
      <c r="P178" s="9" t="s">
        <v>544</v>
      </c>
      <c r="Q178" s="9" t="n">
        <v>2</v>
      </c>
      <c r="R178" s="9"/>
      <c r="S178" s="9" t="n">
        <v>203632</v>
      </c>
      <c r="T178" s="9" t="s">
        <v>545</v>
      </c>
      <c r="U178" s="9" t="s">
        <v>546</v>
      </c>
      <c r="V178" s="9" t="n">
        <v>549491675</v>
      </c>
      <c r="W178" s="9"/>
      <c r="X178" s="13" t="s">
        <v>52</v>
      </c>
      <c r="Y178" s="13" t="s">
        <v>547</v>
      </c>
      <c r="Z178" s="13"/>
      <c r="AA178" s="13" t="s">
        <v>52</v>
      </c>
      <c r="AB178" s="13"/>
      <c r="AC178" s="12" t="s">
        <v>548</v>
      </c>
      <c r="AD178" s="14" t="n">
        <v>323</v>
      </c>
      <c r="AE178" s="11" t="n">
        <v>21</v>
      </c>
      <c r="AF178" s="14" t="n">
        <v>67.83</v>
      </c>
      <c r="AG178" s="15" t="n">
        <f aca="false">ROUND(K178*AD178,2)</f>
        <v>323</v>
      </c>
      <c r="AH178" s="15" t="n">
        <f aca="false">ROUND(K178*(AD178+AF178),2)</f>
        <v>390.83</v>
      </c>
    </row>
    <row r="179" customFormat="false" ht="25.5" hidden="false" customHeight="false" outlineLevel="0" collapsed="false">
      <c r="A179" s="8" t="n">
        <v>35877</v>
      </c>
      <c r="B179" s="9"/>
      <c r="C179" s="8" t="n">
        <v>92808</v>
      </c>
      <c r="D179" s="9" t="s">
        <v>55</v>
      </c>
      <c r="E179" s="9" t="s">
        <v>566</v>
      </c>
      <c r="F179" s="9" t="s">
        <v>567</v>
      </c>
      <c r="G179" s="9" t="s">
        <v>568</v>
      </c>
      <c r="H179" s="9" t="s">
        <v>44</v>
      </c>
      <c r="I179" s="9" t="s">
        <v>569</v>
      </c>
      <c r="J179" s="10" t="n">
        <v>1</v>
      </c>
      <c r="K179" s="11" t="n">
        <v>1</v>
      </c>
      <c r="L179" s="12" t="s">
        <v>46</v>
      </c>
      <c r="M179" s="9" t="n">
        <v>412800</v>
      </c>
      <c r="N179" s="9" t="s">
        <v>542</v>
      </c>
      <c r="O179" s="9" t="s">
        <v>543</v>
      </c>
      <c r="P179" s="9" t="s">
        <v>544</v>
      </c>
      <c r="Q179" s="9" t="n">
        <v>2</v>
      </c>
      <c r="R179" s="9"/>
      <c r="S179" s="9" t="n">
        <v>203632</v>
      </c>
      <c r="T179" s="9" t="s">
        <v>545</v>
      </c>
      <c r="U179" s="9" t="s">
        <v>546</v>
      </c>
      <c r="V179" s="9" t="n">
        <v>549491675</v>
      </c>
      <c r="W179" s="9"/>
      <c r="X179" s="13" t="s">
        <v>52</v>
      </c>
      <c r="Y179" s="13" t="s">
        <v>547</v>
      </c>
      <c r="Z179" s="13"/>
      <c r="AA179" s="13" t="s">
        <v>52</v>
      </c>
      <c r="AB179" s="13"/>
      <c r="AC179" s="12" t="s">
        <v>548</v>
      </c>
      <c r="AD179" s="14" t="n">
        <v>1146</v>
      </c>
      <c r="AE179" s="11" t="n">
        <v>21</v>
      </c>
      <c r="AF179" s="14" t="n">
        <v>240.66</v>
      </c>
      <c r="AG179" s="15" t="n">
        <f aca="false">ROUND(K179*AD179,2)</f>
        <v>1146</v>
      </c>
      <c r="AH179" s="15" t="n">
        <f aca="false">ROUND(K179*(AD179+AF179),2)</f>
        <v>1386.66</v>
      </c>
    </row>
    <row r="180" customFormat="false" ht="25.5" hidden="false" customHeight="false" outlineLevel="0" collapsed="false">
      <c r="A180" s="8" t="n">
        <v>35877</v>
      </c>
      <c r="B180" s="9"/>
      <c r="C180" s="8" t="n">
        <v>92811</v>
      </c>
      <c r="D180" s="9" t="s">
        <v>55</v>
      </c>
      <c r="E180" s="9" t="s">
        <v>579</v>
      </c>
      <c r="F180" s="9" t="s">
        <v>580</v>
      </c>
      <c r="G180" s="9" t="s">
        <v>581</v>
      </c>
      <c r="H180" s="9" t="s">
        <v>44</v>
      </c>
      <c r="I180" s="9" t="s">
        <v>257</v>
      </c>
      <c r="J180" s="10" t="n">
        <v>1</v>
      </c>
      <c r="K180" s="11" t="n">
        <v>1</v>
      </c>
      <c r="L180" s="12" t="s">
        <v>46</v>
      </c>
      <c r="M180" s="9" t="n">
        <v>412800</v>
      </c>
      <c r="N180" s="9" t="s">
        <v>542</v>
      </c>
      <c r="O180" s="9" t="s">
        <v>543</v>
      </c>
      <c r="P180" s="9" t="s">
        <v>544</v>
      </c>
      <c r="Q180" s="9" t="n">
        <v>2</v>
      </c>
      <c r="R180" s="9"/>
      <c r="S180" s="9" t="n">
        <v>203632</v>
      </c>
      <c r="T180" s="9" t="s">
        <v>545</v>
      </c>
      <c r="U180" s="9" t="s">
        <v>546</v>
      </c>
      <c r="V180" s="9" t="n">
        <v>549491675</v>
      </c>
      <c r="W180" s="9"/>
      <c r="X180" s="13" t="s">
        <v>52</v>
      </c>
      <c r="Y180" s="13" t="s">
        <v>547</v>
      </c>
      <c r="Z180" s="13"/>
      <c r="AA180" s="13" t="s">
        <v>52</v>
      </c>
      <c r="AB180" s="13"/>
      <c r="AC180" s="12" t="s">
        <v>548</v>
      </c>
      <c r="AD180" s="14" t="n">
        <v>400</v>
      </c>
      <c r="AE180" s="11" t="n">
        <v>21</v>
      </c>
      <c r="AF180" s="14" t="n">
        <v>84</v>
      </c>
      <c r="AG180" s="15" t="n">
        <f aca="false">ROUND(K180*AD180,2)</f>
        <v>400</v>
      </c>
      <c r="AH180" s="15" t="n">
        <f aca="false">ROUND(K180*(AD180+AF180),2)</f>
        <v>484</v>
      </c>
    </row>
    <row r="181" customFormat="false" ht="25.5" hidden="false" customHeight="false" outlineLevel="0" collapsed="false">
      <c r="A181" s="8" t="n">
        <v>35877</v>
      </c>
      <c r="B181" s="9"/>
      <c r="C181" s="8" t="n">
        <v>92838</v>
      </c>
      <c r="D181" s="9" t="s">
        <v>40</v>
      </c>
      <c r="E181" s="9" t="s">
        <v>582</v>
      </c>
      <c r="F181" s="9" t="s">
        <v>583</v>
      </c>
      <c r="G181" s="9" t="s">
        <v>584</v>
      </c>
      <c r="H181" s="9" t="s">
        <v>44</v>
      </c>
      <c r="I181" s="9" t="s">
        <v>435</v>
      </c>
      <c r="J181" s="10" t="n">
        <v>1</v>
      </c>
      <c r="K181" s="11" t="n">
        <v>1</v>
      </c>
      <c r="L181" s="12" t="s">
        <v>46</v>
      </c>
      <c r="M181" s="9" t="n">
        <v>412800</v>
      </c>
      <c r="N181" s="9" t="s">
        <v>542</v>
      </c>
      <c r="O181" s="9" t="s">
        <v>543</v>
      </c>
      <c r="P181" s="9" t="s">
        <v>544</v>
      </c>
      <c r="Q181" s="9" t="n">
        <v>2</v>
      </c>
      <c r="R181" s="9"/>
      <c r="S181" s="9" t="n">
        <v>203632</v>
      </c>
      <c r="T181" s="9" t="s">
        <v>545</v>
      </c>
      <c r="U181" s="9" t="s">
        <v>546</v>
      </c>
      <c r="V181" s="9" t="n">
        <v>549491675</v>
      </c>
      <c r="W181" s="9"/>
      <c r="X181" s="13" t="s">
        <v>52</v>
      </c>
      <c r="Y181" s="13" t="s">
        <v>547</v>
      </c>
      <c r="Z181" s="13"/>
      <c r="AA181" s="13" t="s">
        <v>52</v>
      </c>
      <c r="AB181" s="13"/>
      <c r="AC181" s="12" t="s">
        <v>548</v>
      </c>
      <c r="AD181" s="14" t="n">
        <v>254</v>
      </c>
      <c r="AE181" s="11" t="n">
        <v>21</v>
      </c>
      <c r="AF181" s="14" t="n">
        <v>53.34</v>
      </c>
      <c r="AG181" s="15" t="n">
        <f aca="false">ROUND(K181*AD181,2)</f>
        <v>254</v>
      </c>
      <c r="AH181" s="15" t="n">
        <f aca="false">ROUND(K181*(AD181+AF181),2)</f>
        <v>307.34</v>
      </c>
    </row>
    <row r="182" customFormat="false" ht="25.5" hidden="false" customHeight="false" outlineLevel="0" collapsed="false">
      <c r="A182" s="8" t="n">
        <v>35877</v>
      </c>
      <c r="B182" s="9"/>
      <c r="C182" s="8" t="n">
        <v>92841</v>
      </c>
      <c r="D182" s="9" t="s">
        <v>40</v>
      </c>
      <c r="E182" s="9" t="s">
        <v>585</v>
      </c>
      <c r="F182" s="9" t="s">
        <v>586</v>
      </c>
      <c r="G182" s="9" t="s">
        <v>587</v>
      </c>
      <c r="H182" s="9" t="s">
        <v>44</v>
      </c>
      <c r="I182" s="9" t="s">
        <v>588</v>
      </c>
      <c r="J182" s="10" t="n">
        <v>1</v>
      </c>
      <c r="K182" s="11" t="n">
        <v>1</v>
      </c>
      <c r="L182" s="12" t="s">
        <v>46</v>
      </c>
      <c r="M182" s="9" t="n">
        <v>412800</v>
      </c>
      <c r="N182" s="9" t="s">
        <v>542</v>
      </c>
      <c r="O182" s="9" t="s">
        <v>543</v>
      </c>
      <c r="P182" s="9" t="s">
        <v>544</v>
      </c>
      <c r="Q182" s="9" t="n">
        <v>2</v>
      </c>
      <c r="R182" s="9"/>
      <c r="S182" s="9" t="n">
        <v>203632</v>
      </c>
      <c r="T182" s="9" t="s">
        <v>545</v>
      </c>
      <c r="U182" s="9" t="s">
        <v>546</v>
      </c>
      <c r="V182" s="9" t="n">
        <v>549491675</v>
      </c>
      <c r="W182" s="9"/>
      <c r="X182" s="13" t="s">
        <v>52</v>
      </c>
      <c r="Y182" s="13" t="s">
        <v>547</v>
      </c>
      <c r="Z182" s="13"/>
      <c r="AA182" s="13" t="s">
        <v>52</v>
      </c>
      <c r="AB182" s="13"/>
      <c r="AC182" s="12" t="s">
        <v>548</v>
      </c>
      <c r="AD182" s="14" t="n">
        <v>209</v>
      </c>
      <c r="AE182" s="11" t="n">
        <v>21</v>
      </c>
      <c r="AF182" s="14" t="n">
        <v>43.89</v>
      </c>
      <c r="AG182" s="15" t="n">
        <f aca="false">ROUND(K182*AD182,2)</f>
        <v>209</v>
      </c>
      <c r="AH182" s="15" t="n">
        <f aca="false">ROUND(K182*(AD182+AF182),2)</f>
        <v>252.89</v>
      </c>
    </row>
    <row r="183" customFormat="false" ht="25.5" hidden="false" customHeight="false" outlineLevel="0" collapsed="false">
      <c r="A183" s="8" t="n">
        <v>35877</v>
      </c>
      <c r="B183" s="9"/>
      <c r="C183" s="8" t="n">
        <v>92845</v>
      </c>
      <c r="D183" s="9" t="s">
        <v>40</v>
      </c>
      <c r="E183" s="9" t="s">
        <v>589</v>
      </c>
      <c r="F183" s="9" t="s">
        <v>590</v>
      </c>
      <c r="G183" s="9" t="s">
        <v>591</v>
      </c>
      <c r="H183" s="9" t="s">
        <v>44</v>
      </c>
      <c r="I183" s="9" t="s">
        <v>588</v>
      </c>
      <c r="J183" s="10" t="n">
        <v>1</v>
      </c>
      <c r="K183" s="11" t="n">
        <v>1</v>
      </c>
      <c r="L183" s="12" t="s">
        <v>46</v>
      </c>
      <c r="M183" s="9" t="n">
        <v>412800</v>
      </c>
      <c r="N183" s="9" t="s">
        <v>542</v>
      </c>
      <c r="O183" s="9" t="s">
        <v>543</v>
      </c>
      <c r="P183" s="9" t="s">
        <v>544</v>
      </c>
      <c r="Q183" s="9" t="n">
        <v>2</v>
      </c>
      <c r="R183" s="9"/>
      <c r="S183" s="9" t="n">
        <v>203632</v>
      </c>
      <c r="T183" s="9" t="s">
        <v>545</v>
      </c>
      <c r="U183" s="9" t="s">
        <v>546</v>
      </c>
      <c r="V183" s="9" t="n">
        <v>549491675</v>
      </c>
      <c r="W183" s="9"/>
      <c r="X183" s="13" t="s">
        <v>52</v>
      </c>
      <c r="Y183" s="13" t="s">
        <v>547</v>
      </c>
      <c r="Z183" s="13"/>
      <c r="AA183" s="13" t="s">
        <v>52</v>
      </c>
      <c r="AB183" s="13"/>
      <c r="AC183" s="12" t="s">
        <v>548</v>
      </c>
      <c r="AD183" s="14" t="n">
        <v>209</v>
      </c>
      <c r="AE183" s="11" t="n">
        <v>21</v>
      </c>
      <c r="AF183" s="14" t="n">
        <v>43.89</v>
      </c>
      <c r="AG183" s="15" t="n">
        <f aca="false">ROUND(K183*AD183,2)</f>
        <v>209</v>
      </c>
      <c r="AH183" s="15" t="n">
        <f aca="false">ROUND(K183*(AD183+AF183),2)</f>
        <v>252.89</v>
      </c>
    </row>
    <row r="184" customFormat="false" ht="25.5" hidden="false" customHeight="false" outlineLevel="0" collapsed="false">
      <c r="A184" s="8" t="n">
        <v>35877</v>
      </c>
      <c r="B184" s="9"/>
      <c r="C184" s="8" t="n">
        <v>92846</v>
      </c>
      <c r="D184" s="9" t="s">
        <v>40</v>
      </c>
      <c r="E184" s="9" t="s">
        <v>592</v>
      </c>
      <c r="F184" s="9" t="s">
        <v>593</v>
      </c>
      <c r="G184" s="9" t="s">
        <v>594</v>
      </c>
      <c r="H184" s="9" t="s">
        <v>44</v>
      </c>
      <c r="I184" s="9" t="s">
        <v>588</v>
      </c>
      <c r="J184" s="10" t="n">
        <v>1</v>
      </c>
      <c r="K184" s="11" t="n">
        <v>1</v>
      </c>
      <c r="L184" s="12" t="s">
        <v>46</v>
      </c>
      <c r="M184" s="9" t="n">
        <v>412800</v>
      </c>
      <c r="N184" s="9" t="s">
        <v>542</v>
      </c>
      <c r="O184" s="9" t="s">
        <v>543</v>
      </c>
      <c r="P184" s="9" t="s">
        <v>544</v>
      </c>
      <c r="Q184" s="9" t="n">
        <v>2</v>
      </c>
      <c r="R184" s="9"/>
      <c r="S184" s="9" t="n">
        <v>203632</v>
      </c>
      <c r="T184" s="9" t="s">
        <v>545</v>
      </c>
      <c r="U184" s="9" t="s">
        <v>546</v>
      </c>
      <c r="V184" s="9" t="n">
        <v>549491675</v>
      </c>
      <c r="W184" s="9"/>
      <c r="X184" s="13" t="s">
        <v>52</v>
      </c>
      <c r="Y184" s="13" t="s">
        <v>547</v>
      </c>
      <c r="Z184" s="13"/>
      <c r="AA184" s="13" t="s">
        <v>52</v>
      </c>
      <c r="AB184" s="13"/>
      <c r="AC184" s="12" t="s">
        <v>548</v>
      </c>
      <c r="AD184" s="14" t="n">
        <v>209</v>
      </c>
      <c r="AE184" s="11" t="n">
        <v>21</v>
      </c>
      <c r="AF184" s="14" t="n">
        <v>43.89</v>
      </c>
      <c r="AG184" s="15" t="n">
        <f aca="false">ROUND(K184*AD184,2)</f>
        <v>209</v>
      </c>
      <c r="AH184" s="15" t="n">
        <f aca="false">ROUND(K184*(AD184+AF184),2)</f>
        <v>252.89</v>
      </c>
    </row>
    <row r="185" customFormat="false" ht="25.5" hidden="false" customHeight="false" outlineLevel="0" collapsed="false">
      <c r="A185" s="8" t="n">
        <v>35877</v>
      </c>
      <c r="B185" s="9"/>
      <c r="C185" s="8" t="n">
        <v>92847</v>
      </c>
      <c r="D185" s="9" t="s">
        <v>40</v>
      </c>
      <c r="E185" s="9" t="s">
        <v>595</v>
      </c>
      <c r="F185" s="9" t="s">
        <v>596</v>
      </c>
      <c r="G185" s="9" t="s">
        <v>597</v>
      </c>
      <c r="H185" s="9" t="s">
        <v>44</v>
      </c>
      <c r="I185" s="9" t="s">
        <v>435</v>
      </c>
      <c r="J185" s="10" t="n">
        <v>1</v>
      </c>
      <c r="K185" s="11" t="n">
        <v>1</v>
      </c>
      <c r="L185" s="12" t="s">
        <v>46</v>
      </c>
      <c r="M185" s="9" t="n">
        <v>412800</v>
      </c>
      <c r="N185" s="9" t="s">
        <v>542</v>
      </c>
      <c r="O185" s="9" t="s">
        <v>543</v>
      </c>
      <c r="P185" s="9" t="s">
        <v>544</v>
      </c>
      <c r="Q185" s="9" t="n">
        <v>2</v>
      </c>
      <c r="R185" s="9"/>
      <c r="S185" s="9" t="n">
        <v>203632</v>
      </c>
      <c r="T185" s="9" t="s">
        <v>545</v>
      </c>
      <c r="U185" s="9" t="s">
        <v>546</v>
      </c>
      <c r="V185" s="9" t="n">
        <v>549491675</v>
      </c>
      <c r="W185" s="9"/>
      <c r="X185" s="13" t="s">
        <v>52</v>
      </c>
      <c r="Y185" s="13" t="s">
        <v>547</v>
      </c>
      <c r="Z185" s="13"/>
      <c r="AA185" s="13" t="s">
        <v>52</v>
      </c>
      <c r="AB185" s="13"/>
      <c r="AC185" s="12" t="s">
        <v>548</v>
      </c>
      <c r="AD185" s="14" t="n">
        <v>254</v>
      </c>
      <c r="AE185" s="11" t="n">
        <v>21</v>
      </c>
      <c r="AF185" s="14" t="n">
        <v>53.34</v>
      </c>
      <c r="AG185" s="15" t="n">
        <f aca="false">ROUND(K185*AD185,2)</f>
        <v>254</v>
      </c>
      <c r="AH185" s="15" t="n">
        <f aca="false">ROUND(K185*(AD185+AF185),2)</f>
        <v>307.34</v>
      </c>
    </row>
    <row r="186" customFormat="false" ht="25.5" hidden="false" customHeight="false" outlineLevel="0" collapsed="false">
      <c r="A186" s="8" t="n">
        <v>35877</v>
      </c>
      <c r="B186" s="9"/>
      <c r="C186" s="8" t="n">
        <v>92849</v>
      </c>
      <c r="D186" s="9" t="s">
        <v>40</v>
      </c>
      <c r="E186" s="9" t="s">
        <v>598</v>
      </c>
      <c r="F186" s="9" t="s">
        <v>599</v>
      </c>
      <c r="G186" s="9" t="s">
        <v>600</v>
      </c>
      <c r="H186" s="9" t="s">
        <v>44</v>
      </c>
      <c r="I186" s="9" t="s">
        <v>588</v>
      </c>
      <c r="J186" s="10" t="n">
        <v>1</v>
      </c>
      <c r="K186" s="11" t="n">
        <v>1</v>
      </c>
      <c r="L186" s="12" t="s">
        <v>46</v>
      </c>
      <c r="M186" s="9" t="n">
        <v>412800</v>
      </c>
      <c r="N186" s="9" t="s">
        <v>542</v>
      </c>
      <c r="O186" s="9" t="s">
        <v>543</v>
      </c>
      <c r="P186" s="9" t="s">
        <v>544</v>
      </c>
      <c r="Q186" s="9" t="n">
        <v>2</v>
      </c>
      <c r="R186" s="9"/>
      <c r="S186" s="9" t="n">
        <v>203632</v>
      </c>
      <c r="T186" s="9" t="s">
        <v>545</v>
      </c>
      <c r="U186" s="9" t="s">
        <v>546</v>
      </c>
      <c r="V186" s="9" t="n">
        <v>549491675</v>
      </c>
      <c r="W186" s="9"/>
      <c r="X186" s="13" t="s">
        <v>52</v>
      </c>
      <c r="Y186" s="13" t="s">
        <v>547</v>
      </c>
      <c r="Z186" s="13"/>
      <c r="AA186" s="13" t="s">
        <v>52</v>
      </c>
      <c r="AB186" s="13"/>
      <c r="AC186" s="12" t="s">
        <v>548</v>
      </c>
      <c r="AD186" s="14" t="n">
        <v>209</v>
      </c>
      <c r="AE186" s="11" t="n">
        <v>21</v>
      </c>
      <c r="AF186" s="14" t="n">
        <v>43.89</v>
      </c>
      <c r="AG186" s="15" t="n">
        <f aca="false">ROUND(K186*AD186,2)</f>
        <v>209</v>
      </c>
      <c r="AH186" s="15" t="n">
        <f aca="false">ROUND(K186*(AD186+AF186),2)</f>
        <v>252.89</v>
      </c>
    </row>
    <row r="187" customFormat="false" ht="25.5" hidden="false" customHeight="false" outlineLevel="0" collapsed="false">
      <c r="A187" s="8" t="n">
        <v>35877</v>
      </c>
      <c r="B187" s="9"/>
      <c r="C187" s="8" t="n">
        <v>92850</v>
      </c>
      <c r="D187" s="9" t="s">
        <v>40</v>
      </c>
      <c r="E187" s="9" t="s">
        <v>601</v>
      </c>
      <c r="F187" s="9" t="s">
        <v>602</v>
      </c>
      <c r="G187" s="9" t="s">
        <v>603</v>
      </c>
      <c r="H187" s="9" t="s">
        <v>44</v>
      </c>
      <c r="I187" s="9" t="s">
        <v>588</v>
      </c>
      <c r="J187" s="10" t="n">
        <v>1</v>
      </c>
      <c r="K187" s="11" t="n">
        <v>1</v>
      </c>
      <c r="L187" s="12" t="s">
        <v>46</v>
      </c>
      <c r="M187" s="9" t="n">
        <v>412800</v>
      </c>
      <c r="N187" s="9" t="s">
        <v>542</v>
      </c>
      <c r="O187" s="9" t="s">
        <v>543</v>
      </c>
      <c r="P187" s="9" t="s">
        <v>544</v>
      </c>
      <c r="Q187" s="9" t="n">
        <v>2</v>
      </c>
      <c r="R187" s="9"/>
      <c r="S187" s="9" t="n">
        <v>203632</v>
      </c>
      <c r="T187" s="9" t="s">
        <v>545</v>
      </c>
      <c r="U187" s="9" t="s">
        <v>546</v>
      </c>
      <c r="V187" s="9" t="n">
        <v>549491675</v>
      </c>
      <c r="W187" s="9"/>
      <c r="X187" s="13" t="s">
        <v>52</v>
      </c>
      <c r="Y187" s="13" t="s">
        <v>547</v>
      </c>
      <c r="Z187" s="13"/>
      <c r="AA187" s="13" t="s">
        <v>52</v>
      </c>
      <c r="AB187" s="13"/>
      <c r="AC187" s="12" t="s">
        <v>548</v>
      </c>
      <c r="AD187" s="14" t="n">
        <v>209</v>
      </c>
      <c r="AE187" s="11" t="n">
        <v>21</v>
      </c>
      <c r="AF187" s="14" t="n">
        <v>43.89</v>
      </c>
      <c r="AG187" s="15" t="n">
        <f aca="false">ROUND(K187*AD187,2)</f>
        <v>209</v>
      </c>
      <c r="AH187" s="15" t="n">
        <f aca="false">ROUND(K187*(AD187+AF187),2)</f>
        <v>252.89</v>
      </c>
    </row>
    <row r="188" customFormat="false" ht="25.5" hidden="false" customHeight="false" outlineLevel="0" collapsed="false">
      <c r="A188" s="8" t="n">
        <v>35877</v>
      </c>
      <c r="B188" s="9"/>
      <c r="C188" s="8" t="n">
        <v>92852</v>
      </c>
      <c r="D188" s="9" t="s">
        <v>40</v>
      </c>
      <c r="E188" s="9" t="s">
        <v>604</v>
      </c>
      <c r="F188" s="9" t="s">
        <v>605</v>
      </c>
      <c r="G188" s="9" t="s">
        <v>606</v>
      </c>
      <c r="H188" s="9" t="s">
        <v>44</v>
      </c>
      <c r="I188" s="9" t="s">
        <v>588</v>
      </c>
      <c r="J188" s="10" t="n">
        <v>1</v>
      </c>
      <c r="K188" s="11" t="n">
        <v>1</v>
      </c>
      <c r="L188" s="12" t="s">
        <v>46</v>
      </c>
      <c r="M188" s="9" t="n">
        <v>412800</v>
      </c>
      <c r="N188" s="9" t="s">
        <v>542</v>
      </c>
      <c r="O188" s="9" t="s">
        <v>543</v>
      </c>
      <c r="P188" s="9" t="s">
        <v>544</v>
      </c>
      <c r="Q188" s="9" t="n">
        <v>2</v>
      </c>
      <c r="R188" s="9"/>
      <c r="S188" s="9" t="n">
        <v>203632</v>
      </c>
      <c r="T188" s="9" t="s">
        <v>545</v>
      </c>
      <c r="U188" s="9" t="s">
        <v>546</v>
      </c>
      <c r="V188" s="9" t="n">
        <v>549491675</v>
      </c>
      <c r="W188" s="9"/>
      <c r="X188" s="13" t="s">
        <v>52</v>
      </c>
      <c r="Y188" s="13" t="s">
        <v>547</v>
      </c>
      <c r="Z188" s="13"/>
      <c r="AA188" s="13" t="s">
        <v>52</v>
      </c>
      <c r="AB188" s="13"/>
      <c r="AC188" s="12" t="s">
        <v>548</v>
      </c>
      <c r="AD188" s="14" t="n">
        <v>209</v>
      </c>
      <c r="AE188" s="11" t="n">
        <v>21</v>
      </c>
      <c r="AF188" s="14" t="n">
        <v>43.89</v>
      </c>
      <c r="AG188" s="15" t="n">
        <f aca="false">ROUND(K188*AD188,2)</f>
        <v>209</v>
      </c>
      <c r="AH188" s="15" t="n">
        <f aca="false">ROUND(K188*(AD188+AF188),2)</f>
        <v>252.89</v>
      </c>
    </row>
    <row r="189" customFormat="false" ht="25.5" hidden="false" customHeight="false" outlineLevel="0" collapsed="false">
      <c r="A189" s="8" t="n">
        <v>35877</v>
      </c>
      <c r="B189" s="9"/>
      <c r="C189" s="8" t="n">
        <v>92859</v>
      </c>
      <c r="D189" s="9" t="s">
        <v>40</v>
      </c>
      <c r="E189" s="9" t="s">
        <v>607</v>
      </c>
      <c r="F189" s="9" t="s">
        <v>608</v>
      </c>
      <c r="G189" s="9" t="s">
        <v>609</v>
      </c>
      <c r="H189" s="9" t="s">
        <v>44</v>
      </c>
      <c r="I189" s="9" t="s">
        <v>610</v>
      </c>
      <c r="J189" s="10" t="n">
        <v>2</v>
      </c>
      <c r="K189" s="11" t="n">
        <v>2</v>
      </c>
      <c r="L189" s="12" t="s">
        <v>46</v>
      </c>
      <c r="M189" s="9" t="n">
        <v>412800</v>
      </c>
      <c r="N189" s="9" t="s">
        <v>542</v>
      </c>
      <c r="O189" s="9" t="s">
        <v>543</v>
      </c>
      <c r="P189" s="9" t="s">
        <v>544</v>
      </c>
      <c r="Q189" s="9" t="n">
        <v>2</v>
      </c>
      <c r="R189" s="9"/>
      <c r="S189" s="9" t="n">
        <v>203632</v>
      </c>
      <c r="T189" s="9" t="s">
        <v>545</v>
      </c>
      <c r="U189" s="9" t="s">
        <v>546</v>
      </c>
      <c r="V189" s="9" t="n">
        <v>549491675</v>
      </c>
      <c r="W189" s="9"/>
      <c r="X189" s="13" t="s">
        <v>52</v>
      </c>
      <c r="Y189" s="13" t="s">
        <v>547</v>
      </c>
      <c r="Z189" s="13"/>
      <c r="AA189" s="13" t="s">
        <v>52</v>
      </c>
      <c r="AB189" s="13"/>
      <c r="AC189" s="12" t="s">
        <v>548</v>
      </c>
      <c r="AD189" s="14" t="n">
        <v>214</v>
      </c>
      <c r="AE189" s="11" t="n">
        <v>21</v>
      </c>
      <c r="AF189" s="14" t="n">
        <v>44.94</v>
      </c>
      <c r="AG189" s="15" t="n">
        <f aca="false">ROUND(K189*AD189,2)</f>
        <v>428</v>
      </c>
      <c r="AH189" s="15" t="n">
        <f aca="false">ROUND(K189*(AD189+AF189),2)</f>
        <v>517.88</v>
      </c>
    </row>
    <row r="190" customFormat="false" ht="25.5" hidden="false" customHeight="false" outlineLevel="0" collapsed="false">
      <c r="A190" s="8" t="n">
        <v>35877</v>
      </c>
      <c r="B190" s="9"/>
      <c r="C190" s="8" t="n">
        <v>92860</v>
      </c>
      <c r="D190" s="9" t="s">
        <v>40</v>
      </c>
      <c r="E190" s="9" t="s">
        <v>611</v>
      </c>
      <c r="F190" s="9" t="s">
        <v>612</v>
      </c>
      <c r="G190" s="9" t="s">
        <v>613</v>
      </c>
      <c r="H190" s="9" t="s">
        <v>44</v>
      </c>
      <c r="I190" s="9" t="s">
        <v>614</v>
      </c>
      <c r="J190" s="10" t="n">
        <v>2</v>
      </c>
      <c r="K190" s="11" t="n">
        <v>2</v>
      </c>
      <c r="L190" s="12" t="s">
        <v>46</v>
      </c>
      <c r="M190" s="9" t="n">
        <v>412800</v>
      </c>
      <c r="N190" s="9" t="s">
        <v>542</v>
      </c>
      <c r="O190" s="9" t="s">
        <v>543</v>
      </c>
      <c r="P190" s="9" t="s">
        <v>544</v>
      </c>
      <c r="Q190" s="9" t="n">
        <v>2</v>
      </c>
      <c r="R190" s="9"/>
      <c r="S190" s="9" t="n">
        <v>203632</v>
      </c>
      <c r="T190" s="9" t="s">
        <v>545</v>
      </c>
      <c r="U190" s="9" t="s">
        <v>546</v>
      </c>
      <c r="V190" s="9" t="n">
        <v>549491675</v>
      </c>
      <c r="W190" s="9"/>
      <c r="X190" s="13" t="s">
        <v>52</v>
      </c>
      <c r="Y190" s="13" t="s">
        <v>547</v>
      </c>
      <c r="Z190" s="13"/>
      <c r="AA190" s="13" t="s">
        <v>52</v>
      </c>
      <c r="AB190" s="13"/>
      <c r="AC190" s="12" t="s">
        <v>548</v>
      </c>
      <c r="AD190" s="14" t="n">
        <v>214</v>
      </c>
      <c r="AE190" s="11" t="n">
        <v>21</v>
      </c>
      <c r="AF190" s="14" t="n">
        <v>44.94</v>
      </c>
      <c r="AG190" s="15" t="n">
        <f aca="false">ROUND(K190*AD190,2)</f>
        <v>428</v>
      </c>
      <c r="AH190" s="15" t="n">
        <f aca="false">ROUND(K190*(AD190+AF190),2)</f>
        <v>517.88</v>
      </c>
    </row>
    <row r="191" customFormat="false" ht="25.5" hidden="false" customHeight="false" outlineLevel="0" collapsed="false">
      <c r="A191" s="8" t="n">
        <v>35877</v>
      </c>
      <c r="B191" s="9"/>
      <c r="C191" s="8" t="n">
        <v>92862</v>
      </c>
      <c r="D191" s="9" t="s">
        <v>55</v>
      </c>
      <c r="E191" s="9" t="s">
        <v>256</v>
      </c>
      <c r="F191" s="9" t="s">
        <v>57</v>
      </c>
      <c r="G191" s="9" t="s">
        <v>58</v>
      </c>
      <c r="H191" s="9" t="s">
        <v>44</v>
      </c>
      <c r="I191" s="9" t="s">
        <v>257</v>
      </c>
      <c r="J191" s="10" t="n">
        <v>2</v>
      </c>
      <c r="K191" s="11" t="n">
        <v>2</v>
      </c>
      <c r="L191" s="12" t="s">
        <v>46</v>
      </c>
      <c r="M191" s="9" t="n">
        <v>412800</v>
      </c>
      <c r="N191" s="9" t="s">
        <v>542</v>
      </c>
      <c r="O191" s="9" t="s">
        <v>543</v>
      </c>
      <c r="P191" s="9" t="s">
        <v>544</v>
      </c>
      <c r="Q191" s="9" t="n">
        <v>2</v>
      </c>
      <c r="R191" s="9"/>
      <c r="S191" s="9" t="n">
        <v>203632</v>
      </c>
      <c r="T191" s="9" t="s">
        <v>545</v>
      </c>
      <c r="U191" s="9" t="s">
        <v>546</v>
      </c>
      <c r="V191" s="9" t="n">
        <v>549491675</v>
      </c>
      <c r="W191" s="9"/>
      <c r="X191" s="13" t="s">
        <v>52</v>
      </c>
      <c r="Y191" s="13" t="s">
        <v>547</v>
      </c>
      <c r="Z191" s="13"/>
      <c r="AA191" s="13" t="s">
        <v>52</v>
      </c>
      <c r="AB191" s="13"/>
      <c r="AC191" s="12" t="s">
        <v>548</v>
      </c>
      <c r="AD191" s="14" t="n">
        <v>3410</v>
      </c>
      <c r="AE191" s="11" t="n">
        <v>21</v>
      </c>
      <c r="AF191" s="14" t="n">
        <v>716.1</v>
      </c>
      <c r="AG191" s="15" t="n">
        <f aca="false">ROUND(K191*AD191,2)</f>
        <v>6820</v>
      </c>
      <c r="AH191" s="15" t="n">
        <f aca="false">ROUND(K191*(AD191+AF191),2)</f>
        <v>8252.2</v>
      </c>
    </row>
    <row r="192" customFormat="false" ht="25.5" hidden="false" customHeight="false" outlineLevel="0" collapsed="false">
      <c r="A192" s="8" t="n">
        <v>35877</v>
      </c>
      <c r="B192" s="9"/>
      <c r="C192" s="8" t="n">
        <v>92864</v>
      </c>
      <c r="D192" s="9" t="s">
        <v>55</v>
      </c>
      <c r="E192" s="9" t="s">
        <v>615</v>
      </c>
      <c r="F192" s="9" t="s">
        <v>616</v>
      </c>
      <c r="G192" s="9" t="s">
        <v>617</v>
      </c>
      <c r="H192" s="9" t="s">
        <v>44</v>
      </c>
      <c r="I192" s="9" t="s">
        <v>618</v>
      </c>
      <c r="J192" s="10" t="n">
        <v>2</v>
      </c>
      <c r="K192" s="11" t="n">
        <v>2</v>
      </c>
      <c r="L192" s="12" t="s">
        <v>46</v>
      </c>
      <c r="M192" s="9" t="n">
        <v>412800</v>
      </c>
      <c r="N192" s="9" t="s">
        <v>542</v>
      </c>
      <c r="O192" s="9" t="s">
        <v>543</v>
      </c>
      <c r="P192" s="9" t="s">
        <v>544</v>
      </c>
      <c r="Q192" s="9" t="n">
        <v>2</v>
      </c>
      <c r="R192" s="9"/>
      <c r="S192" s="9" t="n">
        <v>203632</v>
      </c>
      <c r="T192" s="9" t="s">
        <v>545</v>
      </c>
      <c r="U192" s="9" t="s">
        <v>546</v>
      </c>
      <c r="V192" s="9" t="n">
        <v>549491675</v>
      </c>
      <c r="W192" s="9"/>
      <c r="X192" s="13" t="s">
        <v>52</v>
      </c>
      <c r="Y192" s="13" t="s">
        <v>547</v>
      </c>
      <c r="Z192" s="13"/>
      <c r="AA192" s="13" t="s">
        <v>52</v>
      </c>
      <c r="AB192" s="13"/>
      <c r="AC192" s="12" t="s">
        <v>548</v>
      </c>
      <c r="AD192" s="14" t="n">
        <v>1091</v>
      </c>
      <c r="AE192" s="11" t="n">
        <v>21</v>
      </c>
      <c r="AF192" s="14" t="n">
        <v>229.11</v>
      </c>
      <c r="AG192" s="15" t="n">
        <f aca="false">ROUND(K192*AD192,2)</f>
        <v>2182</v>
      </c>
      <c r="AH192" s="15" t="n">
        <f aca="false">ROUND(K192*(AD192+AF192),2)</f>
        <v>2640.22</v>
      </c>
    </row>
    <row r="193" customFormat="false" ht="25.5" hidden="false" customHeight="false" outlineLevel="0" collapsed="false">
      <c r="A193" s="8" t="n">
        <v>35877</v>
      </c>
      <c r="B193" s="9"/>
      <c r="C193" s="8" t="n">
        <v>92865</v>
      </c>
      <c r="D193" s="9" t="s">
        <v>55</v>
      </c>
      <c r="E193" s="9" t="s">
        <v>619</v>
      </c>
      <c r="F193" s="9" t="s">
        <v>137</v>
      </c>
      <c r="G193" s="9" t="s">
        <v>138</v>
      </c>
      <c r="H193" s="9" t="s">
        <v>44</v>
      </c>
      <c r="I193" s="9" t="s">
        <v>618</v>
      </c>
      <c r="J193" s="10" t="n">
        <v>2</v>
      </c>
      <c r="K193" s="11" t="n">
        <v>2</v>
      </c>
      <c r="L193" s="12" t="s">
        <v>46</v>
      </c>
      <c r="M193" s="9" t="n">
        <v>412800</v>
      </c>
      <c r="N193" s="9" t="s">
        <v>542</v>
      </c>
      <c r="O193" s="9" t="s">
        <v>543</v>
      </c>
      <c r="P193" s="9" t="s">
        <v>544</v>
      </c>
      <c r="Q193" s="9" t="n">
        <v>2</v>
      </c>
      <c r="R193" s="9"/>
      <c r="S193" s="9" t="n">
        <v>203632</v>
      </c>
      <c r="T193" s="9" t="s">
        <v>545</v>
      </c>
      <c r="U193" s="9" t="s">
        <v>546</v>
      </c>
      <c r="V193" s="9" t="n">
        <v>549491675</v>
      </c>
      <c r="W193" s="9"/>
      <c r="X193" s="13" t="s">
        <v>52</v>
      </c>
      <c r="Y193" s="13" t="s">
        <v>547</v>
      </c>
      <c r="Z193" s="13"/>
      <c r="AA193" s="13" t="s">
        <v>52</v>
      </c>
      <c r="AB193" s="13"/>
      <c r="AC193" s="12" t="s">
        <v>548</v>
      </c>
      <c r="AD193" s="14" t="n">
        <v>1520</v>
      </c>
      <c r="AE193" s="11" t="n">
        <v>21</v>
      </c>
      <c r="AF193" s="14" t="n">
        <v>319.2</v>
      </c>
      <c r="AG193" s="15" t="n">
        <f aca="false">ROUND(K193*AD193,2)</f>
        <v>3040</v>
      </c>
      <c r="AH193" s="15" t="n">
        <f aca="false">ROUND(K193*(AD193+AF193),2)</f>
        <v>3678.4</v>
      </c>
    </row>
    <row r="194" customFormat="false" ht="25.5" hidden="false" customHeight="false" outlineLevel="0" collapsed="false">
      <c r="A194" s="8" t="n">
        <v>35877</v>
      </c>
      <c r="B194" s="9"/>
      <c r="C194" s="8" t="n">
        <v>92866</v>
      </c>
      <c r="D194" s="9" t="s">
        <v>55</v>
      </c>
      <c r="E194" s="9" t="s">
        <v>620</v>
      </c>
      <c r="F194" s="9" t="s">
        <v>621</v>
      </c>
      <c r="G194" s="9" t="s">
        <v>622</v>
      </c>
      <c r="H194" s="9" t="s">
        <v>44</v>
      </c>
      <c r="I194" s="9" t="s">
        <v>618</v>
      </c>
      <c r="J194" s="10" t="n">
        <v>2</v>
      </c>
      <c r="K194" s="11" t="n">
        <v>2</v>
      </c>
      <c r="L194" s="12" t="s">
        <v>46</v>
      </c>
      <c r="M194" s="9" t="n">
        <v>412800</v>
      </c>
      <c r="N194" s="9" t="s">
        <v>542</v>
      </c>
      <c r="O194" s="9" t="s">
        <v>543</v>
      </c>
      <c r="P194" s="9" t="s">
        <v>544</v>
      </c>
      <c r="Q194" s="9" t="n">
        <v>2</v>
      </c>
      <c r="R194" s="9"/>
      <c r="S194" s="9" t="n">
        <v>203632</v>
      </c>
      <c r="T194" s="9" t="s">
        <v>545</v>
      </c>
      <c r="U194" s="9" t="s">
        <v>546</v>
      </c>
      <c r="V194" s="9" t="n">
        <v>549491675</v>
      </c>
      <c r="W194" s="9"/>
      <c r="X194" s="13" t="s">
        <v>52</v>
      </c>
      <c r="Y194" s="13" t="s">
        <v>547</v>
      </c>
      <c r="Z194" s="13"/>
      <c r="AA194" s="13" t="s">
        <v>52</v>
      </c>
      <c r="AB194" s="13"/>
      <c r="AC194" s="12" t="s">
        <v>548</v>
      </c>
      <c r="AD194" s="14" t="n">
        <v>1091</v>
      </c>
      <c r="AE194" s="11" t="n">
        <v>21</v>
      </c>
      <c r="AF194" s="14" t="n">
        <v>229.11</v>
      </c>
      <c r="AG194" s="15" t="n">
        <f aca="false">ROUND(K194*AD194,2)</f>
        <v>2182</v>
      </c>
      <c r="AH194" s="15" t="n">
        <f aca="false">ROUND(K194*(AD194+AF194),2)</f>
        <v>2640.22</v>
      </c>
    </row>
    <row r="195" customFormat="false" ht="25.5" hidden="false" customHeight="false" outlineLevel="0" collapsed="false">
      <c r="A195" s="8" t="n">
        <v>35877</v>
      </c>
      <c r="B195" s="9"/>
      <c r="C195" s="8" t="n">
        <v>92873</v>
      </c>
      <c r="D195" s="9" t="s">
        <v>40</v>
      </c>
      <c r="E195" s="9" t="s">
        <v>623</v>
      </c>
      <c r="F195" s="9" t="s">
        <v>624</v>
      </c>
      <c r="G195" s="9" t="s">
        <v>625</v>
      </c>
      <c r="H195" s="9" t="s">
        <v>44</v>
      </c>
      <c r="I195" s="9" t="s">
        <v>588</v>
      </c>
      <c r="J195" s="10" t="n">
        <v>1</v>
      </c>
      <c r="K195" s="11" t="n">
        <v>1</v>
      </c>
      <c r="L195" s="12" t="s">
        <v>46</v>
      </c>
      <c r="M195" s="9" t="n">
        <v>412800</v>
      </c>
      <c r="N195" s="9" t="s">
        <v>542</v>
      </c>
      <c r="O195" s="9" t="s">
        <v>543</v>
      </c>
      <c r="P195" s="9" t="s">
        <v>544</v>
      </c>
      <c r="Q195" s="9" t="n">
        <v>2</v>
      </c>
      <c r="R195" s="9"/>
      <c r="S195" s="9" t="n">
        <v>203632</v>
      </c>
      <c r="T195" s="9" t="s">
        <v>545</v>
      </c>
      <c r="U195" s="9" t="s">
        <v>546</v>
      </c>
      <c r="V195" s="9" t="n">
        <v>549491675</v>
      </c>
      <c r="W195" s="9"/>
      <c r="X195" s="13" t="s">
        <v>52</v>
      </c>
      <c r="Y195" s="13" t="s">
        <v>547</v>
      </c>
      <c r="Z195" s="13"/>
      <c r="AA195" s="13" t="s">
        <v>52</v>
      </c>
      <c r="AB195" s="13"/>
      <c r="AC195" s="12" t="s">
        <v>548</v>
      </c>
      <c r="AD195" s="14" t="n">
        <v>209</v>
      </c>
      <c r="AE195" s="11" t="n">
        <v>21</v>
      </c>
      <c r="AF195" s="14" t="n">
        <v>43.89</v>
      </c>
      <c r="AG195" s="15" t="n">
        <f aca="false">ROUND(K195*AD195,2)</f>
        <v>209</v>
      </c>
      <c r="AH195" s="15" t="n">
        <f aca="false">ROUND(K195*(AD195+AF195),2)</f>
        <v>252.89</v>
      </c>
    </row>
    <row r="196" customFormat="false" ht="25.5" hidden="false" customHeight="false" outlineLevel="0" collapsed="false">
      <c r="A196" s="8" t="n">
        <v>35877</v>
      </c>
      <c r="B196" s="9"/>
      <c r="C196" s="8" t="n">
        <v>92874</v>
      </c>
      <c r="D196" s="9" t="s">
        <v>40</v>
      </c>
      <c r="E196" s="9" t="s">
        <v>626</v>
      </c>
      <c r="F196" s="9" t="s">
        <v>627</v>
      </c>
      <c r="G196" s="9" t="s">
        <v>628</v>
      </c>
      <c r="H196" s="9" t="s">
        <v>44</v>
      </c>
      <c r="I196" s="9" t="s">
        <v>588</v>
      </c>
      <c r="J196" s="10" t="n">
        <v>1</v>
      </c>
      <c r="K196" s="11" t="n">
        <v>1</v>
      </c>
      <c r="L196" s="12" t="s">
        <v>46</v>
      </c>
      <c r="M196" s="9" t="n">
        <v>412800</v>
      </c>
      <c r="N196" s="9" t="s">
        <v>542</v>
      </c>
      <c r="O196" s="9" t="s">
        <v>543</v>
      </c>
      <c r="P196" s="9" t="s">
        <v>544</v>
      </c>
      <c r="Q196" s="9" t="n">
        <v>2</v>
      </c>
      <c r="R196" s="9"/>
      <c r="S196" s="9" t="n">
        <v>203632</v>
      </c>
      <c r="T196" s="9" t="s">
        <v>545</v>
      </c>
      <c r="U196" s="9" t="s">
        <v>546</v>
      </c>
      <c r="V196" s="9" t="n">
        <v>549491675</v>
      </c>
      <c r="W196" s="9"/>
      <c r="X196" s="13" t="s">
        <v>52</v>
      </c>
      <c r="Y196" s="13" t="s">
        <v>547</v>
      </c>
      <c r="Z196" s="13"/>
      <c r="AA196" s="13" t="s">
        <v>52</v>
      </c>
      <c r="AB196" s="13"/>
      <c r="AC196" s="12" t="s">
        <v>548</v>
      </c>
      <c r="AD196" s="14" t="n">
        <v>209</v>
      </c>
      <c r="AE196" s="11" t="n">
        <v>21</v>
      </c>
      <c r="AF196" s="14" t="n">
        <v>43.89</v>
      </c>
      <c r="AG196" s="15" t="n">
        <f aca="false">ROUND(K196*AD196,2)</f>
        <v>209</v>
      </c>
      <c r="AH196" s="15" t="n">
        <f aca="false">ROUND(K196*(AD196+AF196),2)</f>
        <v>252.89</v>
      </c>
    </row>
    <row r="197" customFormat="false" ht="25.5" hidden="false" customHeight="false" outlineLevel="0" collapsed="false">
      <c r="A197" s="8" t="n">
        <v>35877</v>
      </c>
      <c r="B197" s="9"/>
      <c r="C197" s="8" t="n">
        <v>92875</v>
      </c>
      <c r="D197" s="9" t="s">
        <v>40</v>
      </c>
      <c r="E197" s="9" t="s">
        <v>629</v>
      </c>
      <c r="F197" s="9" t="s">
        <v>630</v>
      </c>
      <c r="G197" s="9" t="s">
        <v>631</v>
      </c>
      <c r="H197" s="9" t="s">
        <v>44</v>
      </c>
      <c r="I197" s="9" t="s">
        <v>588</v>
      </c>
      <c r="J197" s="10" t="n">
        <v>1</v>
      </c>
      <c r="K197" s="11" t="n">
        <v>1</v>
      </c>
      <c r="L197" s="12" t="s">
        <v>46</v>
      </c>
      <c r="M197" s="9" t="n">
        <v>412800</v>
      </c>
      <c r="N197" s="9" t="s">
        <v>542</v>
      </c>
      <c r="O197" s="9" t="s">
        <v>543</v>
      </c>
      <c r="P197" s="9" t="s">
        <v>544</v>
      </c>
      <c r="Q197" s="9" t="n">
        <v>2</v>
      </c>
      <c r="R197" s="9"/>
      <c r="S197" s="9" t="n">
        <v>203632</v>
      </c>
      <c r="T197" s="9" t="s">
        <v>545</v>
      </c>
      <c r="U197" s="9" t="s">
        <v>546</v>
      </c>
      <c r="V197" s="9" t="n">
        <v>549491675</v>
      </c>
      <c r="W197" s="9"/>
      <c r="X197" s="13" t="s">
        <v>52</v>
      </c>
      <c r="Y197" s="13" t="s">
        <v>547</v>
      </c>
      <c r="Z197" s="13"/>
      <c r="AA197" s="13" t="s">
        <v>52</v>
      </c>
      <c r="AB197" s="13"/>
      <c r="AC197" s="12" t="s">
        <v>548</v>
      </c>
      <c r="AD197" s="14" t="n">
        <v>209</v>
      </c>
      <c r="AE197" s="11" t="n">
        <v>21</v>
      </c>
      <c r="AF197" s="14" t="n">
        <v>43.89</v>
      </c>
      <c r="AG197" s="15" t="n">
        <f aca="false">ROUND(K197*AD197,2)</f>
        <v>209</v>
      </c>
      <c r="AH197" s="15" t="n">
        <f aca="false">ROUND(K197*(AD197+AF197),2)</f>
        <v>252.89</v>
      </c>
    </row>
    <row r="198" customFormat="false" ht="25.5" hidden="false" customHeight="false" outlineLevel="0" collapsed="false">
      <c r="A198" s="8" t="n">
        <v>35877</v>
      </c>
      <c r="B198" s="9"/>
      <c r="C198" s="8" t="n">
        <v>92876</v>
      </c>
      <c r="D198" s="9" t="s">
        <v>55</v>
      </c>
      <c r="E198" s="9" t="s">
        <v>632</v>
      </c>
      <c r="F198" s="9" t="s">
        <v>633</v>
      </c>
      <c r="G198" s="9" t="s">
        <v>634</v>
      </c>
      <c r="H198" s="9" t="s">
        <v>44</v>
      </c>
      <c r="I198" s="9" t="s">
        <v>635</v>
      </c>
      <c r="J198" s="10" t="n">
        <v>2</v>
      </c>
      <c r="K198" s="11" t="n">
        <v>2</v>
      </c>
      <c r="L198" s="12" t="s">
        <v>46</v>
      </c>
      <c r="M198" s="9" t="n">
        <v>412800</v>
      </c>
      <c r="N198" s="9" t="s">
        <v>542</v>
      </c>
      <c r="O198" s="9" t="s">
        <v>543</v>
      </c>
      <c r="P198" s="9" t="s">
        <v>544</v>
      </c>
      <c r="Q198" s="9" t="n">
        <v>2</v>
      </c>
      <c r="R198" s="9"/>
      <c r="S198" s="9" t="n">
        <v>203632</v>
      </c>
      <c r="T198" s="9" t="s">
        <v>545</v>
      </c>
      <c r="U198" s="9" t="s">
        <v>546</v>
      </c>
      <c r="V198" s="9" t="n">
        <v>549491675</v>
      </c>
      <c r="W198" s="9"/>
      <c r="X198" s="13" t="s">
        <v>52</v>
      </c>
      <c r="Y198" s="13" t="s">
        <v>547</v>
      </c>
      <c r="Z198" s="13"/>
      <c r="AA198" s="13" t="s">
        <v>52</v>
      </c>
      <c r="AB198" s="13"/>
      <c r="AC198" s="12" t="s">
        <v>548</v>
      </c>
      <c r="AD198" s="14" t="n">
        <v>330</v>
      </c>
      <c r="AE198" s="11" t="n">
        <v>21</v>
      </c>
      <c r="AF198" s="14" t="n">
        <v>69.3</v>
      </c>
      <c r="AG198" s="15" t="n">
        <f aca="false">ROUND(K198*AD198,2)</f>
        <v>660</v>
      </c>
      <c r="AH198" s="15" t="n">
        <f aca="false">ROUND(K198*(AD198+AF198),2)</f>
        <v>798.6</v>
      </c>
    </row>
    <row r="199" customFormat="false" ht="25.5" hidden="false" customHeight="false" outlineLevel="0" collapsed="false">
      <c r="A199" s="8" t="n">
        <v>35877</v>
      </c>
      <c r="B199" s="9"/>
      <c r="C199" s="8" t="n">
        <v>92877</v>
      </c>
      <c r="D199" s="9" t="s">
        <v>55</v>
      </c>
      <c r="E199" s="9" t="s">
        <v>566</v>
      </c>
      <c r="F199" s="9" t="s">
        <v>567</v>
      </c>
      <c r="G199" s="9" t="s">
        <v>568</v>
      </c>
      <c r="H199" s="9" t="s">
        <v>44</v>
      </c>
      <c r="I199" s="9" t="s">
        <v>569</v>
      </c>
      <c r="J199" s="10" t="n">
        <v>1</v>
      </c>
      <c r="K199" s="11" t="n">
        <v>1</v>
      </c>
      <c r="L199" s="12" t="s">
        <v>46</v>
      </c>
      <c r="M199" s="9" t="n">
        <v>412800</v>
      </c>
      <c r="N199" s="9" t="s">
        <v>542</v>
      </c>
      <c r="O199" s="9" t="s">
        <v>543</v>
      </c>
      <c r="P199" s="9" t="s">
        <v>544</v>
      </c>
      <c r="Q199" s="9" t="n">
        <v>2</v>
      </c>
      <c r="R199" s="9"/>
      <c r="S199" s="9" t="n">
        <v>203632</v>
      </c>
      <c r="T199" s="9" t="s">
        <v>545</v>
      </c>
      <c r="U199" s="9" t="s">
        <v>546</v>
      </c>
      <c r="V199" s="9" t="n">
        <v>549491675</v>
      </c>
      <c r="W199" s="9"/>
      <c r="X199" s="13" t="s">
        <v>52</v>
      </c>
      <c r="Y199" s="13" t="s">
        <v>547</v>
      </c>
      <c r="Z199" s="13"/>
      <c r="AA199" s="13" t="s">
        <v>52</v>
      </c>
      <c r="AB199" s="13"/>
      <c r="AC199" s="12" t="s">
        <v>548</v>
      </c>
      <c r="AD199" s="14" t="n">
        <v>1146</v>
      </c>
      <c r="AE199" s="11" t="n">
        <v>21</v>
      </c>
      <c r="AF199" s="14" t="n">
        <v>240.66</v>
      </c>
      <c r="AG199" s="15" t="n">
        <f aca="false">ROUND(K199*AD199,2)</f>
        <v>1146</v>
      </c>
      <c r="AH199" s="15" t="n">
        <f aca="false">ROUND(K199*(AD199+AF199),2)</f>
        <v>1386.66</v>
      </c>
    </row>
    <row r="200" customFormat="false" ht="25.5" hidden="false" customHeight="false" outlineLevel="0" collapsed="false">
      <c r="A200" s="8" t="n">
        <v>35877</v>
      </c>
      <c r="B200" s="9"/>
      <c r="C200" s="8" t="n">
        <v>92882</v>
      </c>
      <c r="D200" s="9" t="s">
        <v>55</v>
      </c>
      <c r="E200" s="9" t="s">
        <v>636</v>
      </c>
      <c r="F200" s="9" t="s">
        <v>637</v>
      </c>
      <c r="G200" s="9" t="s">
        <v>638</v>
      </c>
      <c r="H200" s="9" t="s">
        <v>44</v>
      </c>
      <c r="I200" s="9" t="s">
        <v>156</v>
      </c>
      <c r="J200" s="10" t="n">
        <v>1</v>
      </c>
      <c r="K200" s="11" t="n">
        <v>1</v>
      </c>
      <c r="L200" s="12" t="s">
        <v>46</v>
      </c>
      <c r="M200" s="9" t="n">
        <v>412800</v>
      </c>
      <c r="N200" s="9" t="s">
        <v>542</v>
      </c>
      <c r="O200" s="9" t="s">
        <v>543</v>
      </c>
      <c r="P200" s="9" t="s">
        <v>544</v>
      </c>
      <c r="Q200" s="9" t="n">
        <v>2</v>
      </c>
      <c r="R200" s="9"/>
      <c r="S200" s="9" t="n">
        <v>203632</v>
      </c>
      <c r="T200" s="9" t="s">
        <v>545</v>
      </c>
      <c r="U200" s="9" t="s">
        <v>546</v>
      </c>
      <c r="V200" s="9" t="n">
        <v>549491675</v>
      </c>
      <c r="W200" s="9"/>
      <c r="X200" s="13" t="s">
        <v>52</v>
      </c>
      <c r="Y200" s="13" t="s">
        <v>547</v>
      </c>
      <c r="Z200" s="13"/>
      <c r="AA200" s="13" t="s">
        <v>52</v>
      </c>
      <c r="AB200" s="13"/>
      <c r="AC200" s="12" t="s">
        <v>548</v>
      </c>
      <c r="AD200" s="14" t="n">
        <v>802</v>
      </c>
      <c r="AE200" s="11" t="n">
        <v>21</v>
      </c>
      <c r="AF200" s="14" t="n">
        <v>168.42</v>
      </c>
      <c r="AG200" s="15" t="n">
        <f aca="false">ROUND(K200*AD200,2)</f>
        <v>802</v>
      </c>
      <c r="AH200" s="15" t="n">
        <f aca="false">ROUND(K200*(AD200+AF200),2)</f>
        <v>970.42</v>
      </c>
    </row>
    <row r="201" customFormat="false" ht="25.5" hidden="false" customHeight="false" outlineLevel="0" collapsed="false">
      <c r="A201" s="8" t="n">
        <v>35877</v>
      </c>
      <c r="B201" s="9"/>
      <c r="C201" s="8" t="n">
        <v>92885</v>
      </c>
      <c r="D201" s="9" t="s">
        <v>40</v>
      </c>
      <c r="E201" s="9" t="s">
        <v>639</v>
      </c>
      <c r="F201" s="9" t="s">
        <v>640</v>
      </c>
      <c r="G201" s="9" t="s">
        <v>641</v>
      </c>
      <c r="H201" s="9" t="s">
        <v>44</v>
      </c>
      <c r="I201" s="9" t="s">
        <v>103</v>
      </c>
      <c r="J201" s="10" t="n">
        <v>1</v>
      </c>
      <c r="K201" s="11" t="n">
        <v>1</v>
      </c>
      <c r="L201" s="12" t="s">
        <v>46</v>
      </c>
      <c r="M201" s="9" t="n">
        <v>412800</v>
      </c>
      <c r="N201" s="9" t="s">
        <v>542</v>
      </c>
      <c r="O201" s="9" t="s">
        <v>543</v>
      </c>
      <c r="P201" s="9" t="s">
        <v>544</v>
      </c>
      <c r="Q201" s="9" t="n">
        <v>2</v>
      </c>
      <c r="R201" s="9"/>
      <c r="S201" s="9" t="n">
        <v>203632</v>
      </c>
      <c r="T201" s="9" t="s">
        <v>545</v>
      </c>
      <c r="U201" s="9" t="s">
        <v>546</v>
      </c>
      <c r="V201" s="9" t="n">
        <v>549491675</v>
      </c>
      <c r="W201" s="9"/>
      <c r="X201" s="13" t="s">
        <v>52</v>
      </c>
      <c r="Y201" s="13" t="s">
        <v>547</v>
      </c>
      <c r="Z201" s="13"/>
      <c r="AA201" s="13" t="s">
        <v>52</v>
      </c>
      <c r="AB201" s="13"/>
      <c r="AC201" s="12" t="s">
        <v>548</v>
      </c>
      <c r="AD201" s="14" t="n">
        <v>226</v>
      </c>
      <c r="AE201" s="11" t="n">
        <v>21</v>
      </c>
      <c r="AF201" s="14" t="n">
        <v>47.46</v>
      </c>
      <c r="AG201" s="15" t="n">
        <f aca="false">ROUND(K201*AD201,2)</f>
        <v>226</v>
      </c>
      <c r="AH201" s="15" t="n">
        <f aca="false">ROUND(K201*(AD201+AF201),2)</f>
        <v>273.46</v>
      </c>
    </row>
    <row r="202" customFormat="false" ht="25.5" hidden="false" customHeight="false" outlineLevel="0" collapsed="false">
      <c r="A202" s="8" t="n">
        <v>35877</v>
      </c>
      <c r="B202" s="9"/>
      <c r="C202" s="8" t="n">
        <v>92890</v>
      </c>
      <c r="D202" s="9" t="s">
        <v>40</v>
      </c>
      <c r="E202" s="9" t="s">
        <v>642</v>
      </c>
      <c r="F202" s="9" t="s">
        <v>643</v>
      </c>
      <c r="G202" s="9" t="s">
        <v>644</v>
      </c>
      <c r="H202" s="9" t="s">
        <v>44</v>
      </c>
      <c r="I202" s="9" t="s">
        <v>645</v>
      </c>
      <c r="J202" s="10" t="n">
        <v>1</v>
      </c>
      <c r="K202" s="11" t="n">
        <v>1</v>
      </c>
      <c r="L202" s="12" t="s">
        <v>46</v>
      </c>
      <c r="M202" s="9" t="n">
        <v>412800</v>
      </c>
      <c r="N202" s="9" t="s">
        <v>542</v>
      </c>
      <c r="O202" s="9" t="s">
        <v>543</v>
      </c>
      <c r="P202" s="9" t="s">
        <v>544</v>
      </c>
      <c r="Q202" s="9" t="n">
        <v>2</v>
      </c>
      <c r="R202" s="9"/>
      <c r="S202" s="9" t="n">
        <v>203632</v>
      </c>
      <c r="T202" s="9" t="s">
        <v>545</v>
      </c>
      <c r="U202" s="9" t="s">
        <v>546</v>
      </c>
      <c r="V202" s="9" t="n">
        <v>549491675</v>
      </c>
      <c r="W202" s="9"/>
      <c r="X202" s="13" t="s">
        <v>52</v>
      </c>
      <c r="Y202" s="13" t="s">
        <v>547</v>
      </c>
      <c r="Z202" s="13"/>
      <c r="AA202" s="13" t="s">
        <v>52</v>
      </c>
      <c r="AB202" s="13"/>
      <c r="AC202" s="12" t="s">
        <v>548</v>
      </c>
      <c r="AD202" s="14" t="n">
        <v>413</v>
      </c>
      <c r="AE202" s="11" t="n">
        <v>21</v>
      </c>
      <c r="AF202" s="14" t="n">
        <v>86.73</v>
      </c>
      <c r="AG202" s="15" t="n">
        <f aca="false">ROUND(K202*AD202,2)</f>
        <v>413</v>
      </c>
      <c r="AH202" s="15" t="n">
        <f aca="false">ROUND(K202*(AD202+AF202),2)</f>
        <v>499.73</v>
      </c>
    </row>
    <row r="203" customFormat="false" ht="14.1" hidden="false" customHeight="tru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 t="s">
        <v>60</v>
      </c>
      <c r="AF203" s="16"/>
      <c r="AG203" s="17" t="n">
        <f aca="false">SUM(AG169:AG202)</f>
        <v>29460</v>
      </c>
      <c r="AH203" s="17" t="n">
        <f aca="false">SUM(AH169:AH202)</f>
        <v>35646.6</v>
      </c>
    </row>
    <row r="204" customFormat="false" ht="12.7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</row>
    <row r="205" customFormat="false" ht="12.75" hidden="false" customHeight="false" outlineLevel="0" collapsed="false">
      <c r="A205" s="8" t="n">
        <v>35899</v>
      </c>
      <c r="B205" s="9" t="s">
        <v>646</v>
      </c>
      <c r="C205" s="8" t="n">
        <v>92818</v>
      </c>
      <c r="D205" s="9" t="s">
        <v>55</v>
      </c>
      <c r="E205" s="9" t="s">
        <v>566</v>
      </c>
      <c r="F205" s="9" t="s">
        <v>567</v>
      </c>
      <c r="G205" s="9" t="s">
        <v>568</v>
      </c>
      <c r="H205" s="9" t="s">
        <v>44</v>
      </c>
      <c r="I205" s="9" t="s">
        <v>569</v>
      </c>
      <c r="J205" s="10" t="n">
        <v>1</v>
      </c>
      <c r="K205" s="11" t="n">
        <v>1</v>
      </c>
      <c r="L205" s="12" t="s">
        <v>165</v>
      </c>
      <c r="M205" s="9" t="n">
        <v>510000</v>
      </c>
      <c r="N205" s="9" t="s">
        <v>371</v>
      </c>
      <c r="O205" s="9" t="s">
        <v>372</v>
      </c>
      <c r="P205" s="9" t="s">
        <v>68</v>
      </c>
      <c r="Q205" s="9" t="n">
        <v>2</v>
      </c>
      <c r="R205" s="9" t="s">
        <v>373</v>
      </c>
      <c r="S205" s="9" t="n">
        <v>186014</v>
      </c>
      <c r="T205" s="9" t="s">
        <v>374</v>
      </c>
      <c r="U205" s="9" t="s">
        <v>375</v>
      </c>
      <c r="V205" s="9" t="n">
        <v>549496321</v>
      </c>
      <c r="W205" s="9"/>
      <c r="X205" s="13" t="s">
        <v>647</v>
      </c>
      <c r="Y205" s="13" t="s">
        <v>648</v>
      </c>
      <c r="Z205" s="13"/>
      <c r="AA205" s="13" t="s">
        <v>52</v>
      </c>
      <c r="AB205" s="13"/>
      <c r="AC205" s="12" t="s">
        <v>649</v>
      </c>
      <c r="AD205" s="14" t="n">
        <v>1146</v>
      </c>
      <c r="AE205" s="11" t="n">
        <v>21</v>
      </c>
      <c r="AF205" s="14" t="n">
        <v>240.66</v>
      </c>
      <c r="AG205" s="15" t="n">
        <f aca="false">ROUND(K205*AD205,2)</f>
        <v>1146</v>
      </c>
      <c r="AH205" s="15" t="n">
        <f aca="false">ROUND(K205*(AD205+AF205),2)</f>
        <v>1386.66</v>
      </c>
    </row>
    <row r="206" customFormat="false" ht="12.75" hidden="false" customHeight="false" outlineLevel="0" collapsed="false">
      <c r="A206" s="8" t="n">
        <v>35899</v>
      </c>
      <c r="B206" s="9" t="s">
        <v>646</v>
      </c>
      <c r="C206" s="8" t="n">
        <v>92819</v>
      </c>
      <c r="D206" s="9" t="s">
        <v>55</v>
      </c>
      <c r="E206" s="9" t="s">
        <v>650</v>
      </c>
      <c r="F206" s="9" t="s">
        <v>651</v>
      </c>
      <c r="G206" s="9" t="s">
        <v>652</v>
      </c>
      <c r="H206" s="9" t="s">
        <v>44</v>
      </c>
      <c r="I206" s="9" t="s">
        <v>120</v>
      </c>
      <c r="J206" s="10" t="n">
        <v>1</v>
      </c>
      <c r="K206" s="11" t="n">
        <v>1</v>
      </c>
      <c r="L206" s="12" t="s">
        <v>165</v>
      </c>
      <c r="M206" s="9" t="n">
        <v>510000</v>
      </c>
      <c r="N206" s="9" t="s">
        <v>371</v>
      </c>
      <c r="O206" s="9" t="s">
        <v>372</v>
      </c>
      <c r="P206" s="9" t="s">
        <v>68</v>
      </c>
      <c r="Q206" s="9" t="n">
        <v>2</v>
      </c>
      <c r="R206" s="9" t="s">
        <v>373</v>
      </c>
      <c r="S206" s="9" t="n">
        <v>186014</v>
      </c>
      <c r="T206" s="9" t="s">
        <v>374</v>
      </c>
      <c r="U206" s="9" t="s">
        <v>375</v>
      </c>
      <c r="V206" s="9" t="n">
        <v>549496321</v>
      </c>
      <c r="W206" s="9"/>
      <c r="X206" s="13" t="s">
        <v>647</v>
      </c>
      <c r="Y206" s="13" t="s">
        <v>648</v>
      </c>
      <c r="Z206" s="13"/>
      <c r="AA206" s="13" t="s">
        <v>52</v>
      </c>
      <c r="AB206" s="13"/>
      <c r="AC206" s="12" t="s">
        <v>649</v>
      </c>
      <c r="AD206" s="14" t="n">
        <v>1150</v>
      </c>
      <c r="AE206" s="11" t="n">
        <v>21</v>
      </c>
      <c r="AF206" s="14" t="n">
        <v>241.5</v>
      </c>
      <c r="AG206" s="15" t="n">
        <f aca="false">ROUND(K206*AD206,2)</f>
        <v>1150</v>
      </c>
      <c r="AH206" s="15" t="n">
        <f aca="false">ROUND(K206*(AD206+AF206),2)</f>
        <v>1391.5</v>
      </c>
    </row>
    <row r="207" customFormat="false" ht="12.75" hidden="false" customHeight="false" outlineLevel="0" collapsed="false">
      <c r="A207" s="19" t="n">
        <v>35899</v>
      </c>
      <c r="B207" s="20" t="s">
        <v>646</v>
      </c>
      <c r="C207" s="19" t="n">
        <v>92820</v>
      </c>
      <c r="D207" s="20" t="s">
        <v>40</v>
      </c>
      <c r="E207" s="20" t="s">
        <v>653</v>
      </c>
      <c r="F207" s="20" t="s">
        <v>654</v>
      </c>
      <c r="G207" s="20" t="s">
        <v>655</v>
      </c>
      <c r="H207" s="20" t="s">
        <v>44</v>
      </c>
      <c r="I207" s="20" t="s">
        <v>164</v>
      </c>
      <c r="J207" s="21" t="n">
        <v>2</v>
      </c>
      <c r="K207" s="21" t="n">
        <v>1</v>
      </c>
      <c r="L207" s="20" t="s">
        <v>165</v>
      </c>
      <c r="M207" s="20" t="n">
        <v>510000</v>
      </c>
      <c r="N207" s="20" t="s">
        <v>371</v>
      </c>
      <c r="O207" s="20" t="s">
        <v>372</v>
      </c>
      <c r="P207" s="20" t="s">
        <v>68</v>
      </c>
      <c r="Q207" s="20" t="n">
        <v>2</v>
      </c>
      <c r="R207" s="20" t="s">
        <v>373</v>
      </c>
      <c r="S207" s="20" t="n">
        <v>186014</v>
      </c>
      <c r="T207" s="20" t="s">
        <v>374</v>
      </c>
      <c r="U207" s="20" t="s">
        <v>375</v>
      </c>
      <c r="V207" s="20" t="n">
        <v>549496321</v>
      </c>
      <c r="W207" s="20"/>
      <c r="X207" s="22" t="s">
        <v>647</v>
      </c>
      <c r="Y207" s="22" t="s">
        <v>648</v>
      </c>
      <c r="Z207" s="22"/>
      <c r="AA207" s="22" t="s">
        <v>52</v>
      </c>
      <c r="AB207" s="22"/>
      <c r="AC207" s="22" t="s">
        <v>649</v>
      </c>
      <c r="AD207" s="23" t="n">
        <v>530</v>
      </c>
      <c r="AE207" s="21" t="n">
        <v>21</v>
      </c>
      <c r="AF207" s="23" t="n">
        <v>111.3</v>
      </c>
      <c r="AG207" s="23" t="n">
        <f aca="false">ROUND(K207*AD207,2)</f>
        <v>530</v>
      </c>
      <c r="AH207" s="23" t="n">
        <f aca="false">ROUND(K207*(AD207+AF207),2)</f>
        <v>641.3</v>
      </c>
    </row>
    <row r="208" customFormat="false" ht="12.75" hidden="false" customHeight="false" outlineLevel="0" collapsed="false">
      <c r="A208" s="8" t="n">
        <v>35899</v>
      </c>
      <c r="B208" s="9" t="s">
        <v>646</v>
      </c>
      <c r="C208" s="8" t="n">
        <v>92822</v>
      </c>
      <c r="D208" s="9" t="s">
        <v>55</v>
      </c>
      <c r="E208" s="9" t="s">
        <v>656</v>
      </c>
      <c r="F208" s="9" t="s">
        <v>657</v>
      </c>
      <c r="G208" s="9" t="s">
        <v>658</v>
      </c>
      <c r="H208" s="9" t="s">
        <v>44</v>
      </c>
      <c r="I208" s="9" t="s">
        <v>156</v>
      </c>
      <c r="J208" s="10" t="n">
        <v>3</v>
      </c>
      <c r="K208" s="11" t="n">
        <v>3</v>
      </c>
      <c r="L208" s="12" t="s">
        <v>165</v>
      </c>
      <c r="M208" s="9" t="n">
        <v>510000</v>
      </c>
      <c r="N208" s="9" t="s">
        <v>371</v>
      </c>
      <c r="O208" s="9" t="s">
        <v>372</v>
      </c>
      <c r="P208" s="9" t="s">
        <v>68</v>
      </c>
      <c r="Q208" s="9" t="n">
        <v>2</v>
      </c>
      <c r="R208" s="9" t="s">
        <v>373</v>
      </c>
      <c r="S208" s="9" t="n">
        <v>186014</v>
      </c>
      <c r="T208" s="9" t="s">
        <v>374</v>
      </c>
      <c r="U208" s="9" t="s">
        <v>375</v>
      </c>
      <c r="V208" s="9" t="n">
        <v>549496321</v>
      </c>
      <c r="W208" s="9"/>
      <c r="X208" s="13" t="s">
        <v>647</v>
      </c>
      <c r="Y208" s="13" t="s">
        <v>648</v>
      </c>
      <c r="Z208" s="13"/>
      <c r="AA208" s="13" t="s">
        <v>52</v>
      </c>
      <c r="AB208" s="13"/>
      <c r="AC208" s="12" t="s">
        <v>649</v>
      </c>
      <c r="AD208" s="14" t="n">
        <v>855</v>
      </c>
      <c r="AE208" s="11" t="n">
        <v>21</v>
      </c>
      <c r="AF208" s="14" t="n">
        <v>179.55</v>
      </c>
      <c r="AG208" s="15" t="n">
        <f aca="false">ROUND(K208*AD208,2)</f>
        <v>2565</v>
      </c>
      <c r="AH208" s="15" t="n">
        <f aca="false">ROUND(K208*(AD208+AF208),2)</f>
        <v>3103.65</v>
      </c>
    </row>
    <row r="209" customFormat="false" ht="12.75" hidden="false" customHeight="false" outlineLevel="0" collapsed="false">
      <c r="A209" s="8" t="n">
        <v>35899</v>
      </c>
      <c r="B209" s="9" t="s">
        <v>646</v>
      </c>
      <c r="C209" s="8" t="n">
        <v>92823</v>
      </c>
      <c r="D209" s="9" t="s">
        <v>55</v>
      </c>
      <c r="E209" s="9" t="s">
        <v>659</v>
      </c>
      <c r="F209" s="9" t="s">
        <v>660</v>
      </c>
      <c r="G209" s="9" t="s">
        <v>661</v>
      </c>
      <c r="H209" s="9" t="s">
        <v>44</v>
      </c>
      <c r="I209" s="9" t="s">
        <v>156</v>
      </c>
      <c r="J209" s="10" t="n">
        <v>1</v>
      </c>
      <c r="K209" s="11" t="n">
        <v>1</v>
      </c>
      <c r="L209" s="12" t="s">
        <v>165</v>
      </c>
      <c r="M209" s="9" t="n">
        <v>510000</v>
      </c>
      <c r="N209" s="9" t="s">
        <v>371</v>
      </c>
      <c r="O209" s="9" t="s">
        <v>372</v>
      </c>
      <c r="P209" s="9" t="s">
        <v>68</v>
      </c>
      <c r="Q209" s="9" t="n">
        <v>2</v>
      </c>
      <c r="R209" s="9" t="s">
        <v>373</v>
      </c>
      <c r="S209" s="9" t="n">
        <v>186014</v>
      </c>
      <c r="T209" s="9" t="s">
        <v>374</v>
      </c>
      <c r="U209" s="9" t="s">
        <v>375</v>
      </c>
      <c r="V209" s="9" t="n">
        <v>549496321</v>
      </c>
      <c r="W209" s="9"/>
      <c r="X209" s="13" t="s">
        <v>647</v>
      </c>
      <c r="Y209" s="13" t="s">
        <v>648</v>
      </c>
      <c r="Z209" s="13"/>
      <c r="AA209" s="13" t="s">
        <v>52</v>
      </c>
      <c r="AB209" s="13"/>
      <c r="AC209" s="12" t="s">
        <v>649</v>
      </c>
      <c r="AD209" s="14" t="n">
        <v>1294</v>
      </c>
      <c r="AE209" s="11" t="n">
        <v>21</v>
      </c>
      <c r="AF209" s="14" t="n">
        <v>271.74</v>
      </c>
      <c r="AG209" s="15" t="n">
        <f aca="false">ROUND(K209*AD209,2)</f>
        <v>1294</v>
      </c>
      <c r="AH209" s="15" t="n">
        <f aca="false">ROUND(K209*(AD209+AF209),2)</f>
        <v>1565.74</v>
      </c>
    </row>
    <row r="210" customFormat="false" ht="14.1" hidden="false" customHeight="tru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 t="s">
        <v>60</v>
      </c>
      <c r="AF210" s="16"/>
      <c r="AG210" s="17" t="n">
        <f aca="false">SUM(AG205:AG209)</f>
        <v>6685</v>
      </c>
      <c r="AH210" s="17" t="n">
        <f aca="false">SUM(AH205:AH209)</f>
        <v>8088.85</v>
      </c>
    </row>
    <row r="211" customFormat="false" ht="12.7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</row>
    <row r="212" customFormat="false" ht="12.75" hidden="false" customHeight="false" outlineLevel="0" collapsed="false">
      <c r="A212" s="8" t="n">
        <v>35902</v>
      </c>
      <c r="B212" s="9" t="s">
        <v>662</v>
      </c>
      <c r="C212" s="8" t="n">
        <v>92797</v>
      </c>
      <c r="D212" s="9" t="s">
        <v>55</v>
      </c>
      <c r="E212" s="9" t="s">
        <v>663</v>
      </c>
      <c r="F212" s="9" t="s">
        <v>664</v>
      </c>
      <c r="G212" s="9" t="s">
        <v>665</v>
      </c>
      <c r="H212" s="9" t="s">
        <v>44</v>
      </c>
      <c r="I212" s="9" t="s">
        <v>156</v>
      </c>
      <c r="J212" s="10" t="n">
        <v>1</v>
      </c>
      <c r="K212" s="11" t="n">
        <v>1</v>
      </c>
      <c r="L212" s="12" t="s">
        <v>46</v>
      </c>
      <c r="M212" s="9" t="n">
        <v>510000</v>
      </c>
      <c r="N212" s="9" t="s">
        <v>371</v>
      </c>
      <c r="O212" s="9" t="s">
        <v>372</v>
      </c>
      <c r="P212" s="9" t="s">
        <v>68</v>
      </c>
      <c r="Q212" s="9" t="n">
        <v>2</v>
      </c>
      <c r="R212" s="9" t="s">
        <v>373</v>
      </c>
      <c r="S212" s="9" t="n">
        <v>186014</v>
      </c>
      <c r="T212" s="9" t="s">
        <v>374</v>
      </c>
      <c r="U212" s="9" t="s">
        <v>375</v>
      </c>
      <c r="V212" s="9" t="n">
        <v>549496321</v>
      </c>
      <c r="W212" s="9"/>
      <c r="X212" s="13" t="s">
        <v>376</v>
      </c>
      <c r="Y212" s="13" t="s">
        <v>666</v>
      </c>
      <c r="Z212" s="13"/>
      <c r="AA212" s="13" t="s">
        <v>52</v>
      </c>
      <c r="AB212" s="13" t="s">
        <v>228</v>
      </c>
      <c r="AC212" s="12" t="s">
        <v>667</v>
      </c>
      <c r="AD212" s="14" t="n">
        <v>1294</v>
      </c>
      <c r="AE212" s="11" t="n">
        <v>21</v>
      </c>
      <c r="AF212" s="14" t="n">
        <v>271.74</v>
      </c>
      <c r="AG212" s="15" t="n">
        <f aca="false">ROUND(K212*AD212,2)</f>
        <v>1294</v>
      </c>
      <c r="AH212" s="15" t="n">
        <f aca="false">ROUND(K212*(AD212+AF212),2)</f>
        <v>1565.74</v>
      </c>
    </row>
    <row r="213" customFormat="false" ht="12.75" hidden="false" customHeight="false" outlineLevel="0" collapsed="false">
      <c r="A213" s="8" t="n">
        <v>35902</v>
      </c>
      <c r="B213" s="9" t="s">
        <v>662</v>
      </c>
      <c r="C213" s="8" t="n">
        <v>92851</v>
      </c>
      <c r="D213" s="9" t="s">
        <v>55</v>
      </c>
      <c r="E213" s="9" t="s">
        <v>668</v>
      </c>
      <c r="F213" s="9" t="s">
        <v>669</v>
      </c>
      <c r="G213" s="9" t="s">
        <v>670</v>
      </c>
      <c r="H213" s="9" t="s">
        <v>44</v>
      </c>
      <c r="I213" s="9" t="s">
        <v>671</v>
      </c>
      <c r="J213" s="10" t="n">
        <v>1</v>
      </c>
      <c r="K213" s="11" t="n">
        <v>1</v>
      </c>
      <c r="L213" s="12" t="s">
        <v>46</v>
      </c>
      <c r="M213" s="9" t="n">
        <v>510000</v>
      </c>
      <c r="N213" s="9" t="s">
        <v>371</v>
      </c>
      <c r="O213" s="9" t="s">
        <v>372</v>
      </c>
      <c r="P213" s="9" t="s">
        <v>68</v>
      </c>
      <c r="Q213" s="9" t="n">
        <v>2</v>
      </c>
      <c r="R213" s="9" t="s">
        <v>373</v>
      </c>
      <c r="S213" s="9" t="n">
        <v>186014</v>
      </c>
      <c r="T213" s="9" t="s">
        <v>374</v>
      </c>
      <c r="U213" s="9" t="s">
        <v>375</v>
      </c>
      <c r="V213" s="9" t="n">
        <v>549496321</v>
      </c>
      <c r="W213" s="9"/>
      <c r="X213" s="13" t="s">
        <v>376</v>
      </c>
      <c r="Y213" s="13" t="s">
        <v>666</v>
      </c>
      <c r="Z213" s="13"/>
      <c r="AA213" s="13" t="s">
        <v>52</v>
      </c>
      <c r="AB213" s="13" t="s">
        <v>228</v>
      </c>
      <c r="AC213" s="12" t="s">
        <v>667</v>
      </c>
      <c r="AD213" s="14" t="n">
        <v>1504</v>
      </c>
      <c r="AE213" s="11" t="n">
        <v>21</v>
      </c>
      <c r="AF213" s="14" t="n">
        <v>315.84</v>
      </c>
      <c r="AG213" s="15" t="n">
        <f aca="false">ROUND(K213*AD213,2)</f>
        <v>1504</v>
      </c>
      <c r="AH213" s="15" t="n">
        <f aca="false">ROUND(K213*(AD213+AF213),2)</f>
        <v>1819.84</v>
      </c>
    </row>
    <row r="214" customFormat="false" ht="12.75" hidden="false" customHeight="false" outlineLevel="0" collapsed="false">
      <c r="A214" s="8" t="n">
        <v>35902</v>
      </c>
      <c r="B214" s="9" t="s">
        <v>662</v>
      </c>
      <c r="C214" s="8" t="n">
        <v>92853</v>
      </c>
      <c r="D214" s="9" t="s">
        <v>55</v>
      </c>
      <c r="E214" s="9" t="s">
        <v>672</v>
      </c>
      <c r="F214" s="9" t="s">
        <v>673</v>
      </c>
      <c r="G214" s="9" t="s">
        <v>674</v>
      </c>
      <c r="H214" s="9" t="s">
        <v>44</v>
      </c>
      <c r="I214" s="9" t="s">
        <v>675</v>
      </c>
      <c r="J214" s="10" t="n">
        <v>1</v>
      </c>
      <c r="K214" s="11" t="n">
        <v>1</v>
      </c>
      <c r="L214" s="12" t="s">
        <v>46</v>
      </c>
      <c r="M214" s="9" t="n">
        <v>510000</v>
      </c>
      <c r="N214" s="9" t="s">
        <v>371</v>
      </c>
      <c r="O214" s="9" t="s">
        <v>372</v>
      </c>
      <c r="P214" s="9" t="s">
        <v>68</v>
      </c>
      <c r="Q214" s="9" t="n">
        <v>2</v>
      </c>
      <c r="R214" s="9" t="s">
        <v>373</v>
      </c>
      <c r="S214" s="9" t="n">
        <v>186014</v>
      </c>
      <c r="T214" s="9" t="s">
        <v>374</v>
      </c>
      <c r="U214" s="9" t="s">
        <v>375</v>
      </c>
      <c r="V214" s="9" t="n">
        <v>549496321</v>
      </c>
      <c r="W214" s="9"/>
      <c r="X214" s="13" t="s">
        <v>376</v>
      </c>
      <c r="Y214" s="13" t="s">
        <v>666</v>
      </c>
      <c r="Z214" s="13"/>
      <c r="AA214" s="13" t="s">
        <v>52</v>
      </c>
      <c r="AB214" s="13" t="s">
        <v>228</v>
      </c>
      <c r="AC214" s="12" t="s">
        <v>667</v>
      </c>
      <c r="AD214" s="14" t="n">
        <v>1808</v>
      </c>
      <c r="AE214" s="11" t="n">
        <v>21</v>
      </c>
      <c r="AF214" s="14" t="n">
        <v>379.68</v>
      </c>
      <c r="AG214" s="15" t="n">
        <f aca="false">ROUND(K214*AD214,2)</f>
        <v>1808</v>
      </c>
      <c r="AH214" s="15" t="n">
        <f aca="false">ROUND(K214*(AD214+AF214),2)</f>
        <v>2187.68</v>
      </c>
    </row>
    <row r="215" customFormat="false" ht="12.75" hidden="false" customHeight="false" outlineLevel="0" collapsed="false">
      <c r="A215" s="8" t="n">
        <v>35902</v>
      </c>
      <c r="B215" s="9" t="s">
        <v>662</v>
      </c>
      <c r="C215" s="8" t="n">
        <v>92854</v>
      </c>
      <c r="D215" s="9" t="s">
        <v>55</v>
      </c>
      <c r="E215" s="9" t="s">
        <v>676</v>
      </c>
      <c r="F215" s="9" t="s">
        <v>677</v>
      </c>
      <c r="G215" s="9" t="s">
        <v>678</v>
      </c>
      <c r="H215" s="9" t="s">
        <v>44</v>
      </c>
      <c r="I215" s="9" t="s">
        <v>675</v>
      </c>
      <c r="J215" s="10" t="n">
        <v>1</v>
      </c>
      <c r="K215" s="11" t="n">
        <v>1</v>
      </c>
      <c r="L215" s="12" t="s">
        <v>46</v>
      </c>
      <c r="M215" s="9" t="n">
        <v>510000</v>
      </c>
      <c r="N215" s="9" t="s">
        <v>371</v>
      </c>
      <c r="O215" s="9" t="s">
        <v>372</v>
      </c>
      <c r="P215" s="9" t="s">
        <v>68</v>
      </c>
      <c r="Q215" s="9" t="n">
        <v>2</v>
      </c>
      <c r="R215" s="9" t="s">
        <v>373</v>
      </c>
      <c r="S215" s="9" t="n">
        <v>186014</v>
      </c>
      <c r="T215" s="9" t="s">
        <v>374</v>
      </c>
      <c r="U215" s="9" t="s">
        <v>375</v>
      </c>
      <c r="V215" s="9" t="n">
        <v>549496321</v>
      </c>
      <c r="W215" s="9"/>
      <c r="X215" s="13" t="s">
        <v>376</v>
      </c>
      <c r="Y215" s="13" t="s">
        <v>666</v>
      </c>
      <c r="Z215" s="13"/>
      <c r="AA215" s="13" t="s">
        <v>52</v>
      </c>
      <c r="AB215" s="13" t="s">
        <v>228</v>
      </c>
      <c r="AC215" s="12" t="s">
        <v>667</v>
      </c>
      <c r="AD215" s="14" t="n">
        <v>1808</v>
      </c>
      <c r="AE215" s="11" t="n">
        <v>21</v>
      </c>
      <c r="AF215" s="14" t="n">
        <v>379.68</v>
      </c>
      <c r="AG215" s="15" t="n">
        <f aca="false">ROUND(K215*AD215,2)</f>
        <v>1808</v>
      </c>
      <c r="AH215" s="15" t="n">
        <f aca="false">ROUND(K215*(AD215+AF215),2)</f>
        <v>2187.68</v>
      </c>
    </row>
    <row r="216" customFormat="false" ht="12.75" hidden="false" customHeight="false" outlineLevel="0" collapsed="false">
      <c r="A216" s="8" t="n">
        <v>35902</v>
      </c>
      <c r="B216" s="9" t="s">
        <v>662</v>
      </c>
      <c r="C216" s="8" t="n">
        <v>92855</v>
      </c>
      <c r="D216" s="9" t="s">
        <v>55</v>
      </c>
      <c r="E216" s="9" t="s">
        <v>679</v>
      </c>
      <c r="F216" s="9" t="s">
        <v>680</v>
      </c>
      <c r="G216" s="9" t="s">
        <v>681</v>
      </c>
      <c r="H216" s="9" t="s">
        <v>44</v>
      </c>
      <c r="I216" s="9" t="s">
        <v>675</v>
      </c>
      <c r="J216" s="10" t="n">
        <v>1</v>
      </c>
      <c r="K216" s="11" t="n">
        <v>1</v>
      </c>
      <c r="L216" s="12" t="s">
        <v>46</v>
      </c>
      <c r="M216" s="9" t="n">
        <v>510000</v>
      </c>
      <c r="N216" s="9" t="s">
        <v>371</v>
      </c>
      <c r="O216" s="9" t="s">
        <v>372</v>
      </c>
      <c r="P216" s="9" t="s">
        <v>68</v>
      </c>
      <c r="Q216" s="9" t="n">
        <v>2</v>
      </c>
      <c r="R216" s="9" t="s">
        <v>373</v>
      </c>
      <c r="S216" s="9" t="n">
        <v>186014</v>
      </c>
      <c r="T216" s="9" t="s">
        <v>374</v>
      </c>
      <c r="U216" s="9" t="s">
        <v>375</v>
      </c>
      <c r="V216" s="9" t="n">
        <v>549496321</v>
      </c>
      <c r="W216" s="9"/>
      <c r="X216" s="13" t="s">
        <v>376</v>
      </c>
      <c r="Y216" s="13" t="s">
        <v>666</v>
      </c>
      <c r="Z216" s="13"/>
      <c r="AA216" s="13" t="s">
        <v>52</v>
      </c>
      <c r="AB216" s="13" t="s">
        <v>228</v>
      </c>
      <c r="AC216" s="12" t="s">
        <v>667</v>
      </c>
      <c r="AD216" s="14" t="n">
        <v>1808</v>
      </c>
      <c r="AE216" s="11" t="n">
        <v>21</v>
      </c>
      <c r="AF216" s="14" t="n">
        <v>379.68</v>
      </c>
      <c r="AG216" s="15" t="n">
        <f aca="false">ROUND(K216*AD216,2)</f>
        <v>1808</v>
      </c>
      <c r="AH216" s="15" t="n">
        <f aca="false">ROUND(K216*(AD216+AF216),2)</f>
        <v>2187.68</v>
      </c>
    </row>
    <row r="217" customFormat="false" ht="14.1" hidden="false" customHeight="tru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 t="s">
        <v>60</v>
      </c>
      <c r="AF217" s="16"/>
      <c r="AG217" s="17" t="n">
        <f aca="false">SUM(AG212:AG216)</f>
        <v>8222</v>
      </c>
      <c r="AH217" s="17" t="n">
        <f aca="false">SUM(AH212:AH216)</f>
        <v>9948.62</v>
      </c>
    </row>
    <row r="218" customFormat="false" ht="12.7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</row>
    <row r="219" customFormat="false" ht="25.5" hidden="false" customHeight="false" outlineLevel="0" collapsed="false">
      <c r="A219" s="8" t="n">
        <v>35903</v>
      </c>
      <c r="B219" s="9"/>
      <c r="C219" s="8" t="n">
        <v>92886</v>
      </c>
      <c r="D219" s="9" t="s">
        <v>40</v>
      </c>
      <c r="E219" s="9" t="s">
        <v>682</v>
      </c>
      <c r="F219" s="9" t="s">
        <v>683</v>
      </c>
      <c r="G219" s="9" t="s">
        <v>684</v>
      </c>
      <c r="H219" s="9" t="s">
        <v>44</v>
      </c>
      <c r="I219" s="9" t="s">
        <v>278</v>
      </c>
      <c r="J219" s="10" t="n">
        <v>2</v>
      </c>
      <c r="K219" s="11" t="n">
        <v>2</v>
      </c>
      <c r="L219" s="12" t="s">
        <v>46</v>
      </c>
      <c r="M219" s="9" t="n">
        <v>413200</v>
      </c>
      <c r="N219" s="9" t="s">
        <v>685</v>
      </c>
      <c r="O219" s="9" t="s">
        <v>686</v>
      </c>
      <c r="P219" s="9" t="s">
        <v>687</v>
      </c>
      <c r="Q219" s="9" t="n">
        <v>2</v>
      </c>
      <c r="R219" s="9" t="s">
        <v>688</v>
      </c>
      <c r="S219" s="9" t="n">
        <v>68963</v>
      </c>
      <c r="T219" s="9" t="s">
        <v>689</v>
      </c>
      <c r="U219" s="9" t="s">
        <v>690</v>
      </c>
      <c r="V219" s="9" t="n">
        <v>549496125</v>
      </c>
      <c r="W219" s="9" t="s">
        <v>691</v>
      </c>
      <c r="X219" s="13" t="s">
        <v>692</v>
      </c>
      <c r="Y219" s="13" t="s">
        <v>693</v>
      </c>
      <c r="Z219" s="13"/>
      <c r="AA219" s="13" t="s">
        <v>694</v>
      </c>
      <c r="AB219" s="13" t="s">
        <v>207</v>
      </c>
      <c r="AC219" s="12" t="s">
        <v>695</v>
      </c>
      <c r="AD219" s="14" t="n">
        <v>359</v>
      </c>
      <c r="AE219" s="11" t="n">
        <v>21</v>
      </c>
      <c r="AF219" s="14" t="n">
        <v>75.39</v>
      </c>
      <c r="AG219" s="15" t="n">
        <f aca="false">ROUND(K219*AD219,2)</f>
        <v>718</v>
      </c>
      <c r="AH219" s="15" t="n">
        <f aca="false">ROUND(K219*(AD219+AF219),2)</f>
        <v>868.78</v>
      </c>
    </row>
    <row r="220" customFormat="false" ht="25.5" hidden="false" customHeight="false" outlineLevel="0" collapsed="false">
      <c r="A220" s="8" t="n">
        <v>35903</v>
      </c>
      <c r="B220" s="9"/>
      <c r="C220" s="8" t="n">
        <v>92887</v>
      </c>
      <c r="D220" s="9" t="s">
        <v>40</v>
      </c>
      <c r="E220" s="9" t="s">
        <v>696</v>
      </c>
      <c r="F220" s="9" t="s">
        <v>697</v>
      </c>
      <c r="G220" s="9" t="s">
        <v>698</v>
      </c>
      <c r="H220" s="9" t="s">
        <v>44</v>
      </c>
      <c r="I220" s="9" t="s">
        <v>282</v>
      </c>
      <c r="J220" s="10" t="n">
        <v>2</v>
      </c>
      <c r="K220" s="11" t="n">
        <v>2</v>
      </c>
      <c r="L220" s="12" t="s">
        <v>46</v>
      </c>
      <c r="M220" s="9" t="n">
        <v>413200</v>
      </c>
      <c r="N220" s="9" t="s">
        <v>685</v>
      </c>
      <c r="O220" s="9" t="s">
        <v>686</v>
      </c>
      <c r="P220" s="9" t="s">
        <v>687</v>
      </c>
      <c r="Q220" s="9" t="n">
        <v>2</v>
      </c>
      <c r="R220" s="9" t="s">
        <v>688</v>
      </c>
      <c r="S220" s="9" t="n">
        <v>68963</v>
      </c>
      <c r="T220" s="9" t="s">
        <v>689</v>
      </c>
      <c r="U220" s="9" t="s">
        <v>690</v>
      </c>
      <c r="V220" s="9" t="n">
        <v>549496125</v>
      </c>
      <c r="W220" s="9" t="s">
        <v>691</v>
      </c>
      <c r="X220" s="13" t="s">
        <v>692</v>
      </c>
      <c r="Y220" s="13" t="s">
        <v>693</v>
      </c>
      <c r="Z220" s="13"/>
      <c r="AA220" s="13" t="s">
        <v>694</v>
      </c>
      <c r="AB220" s="13" t="s">
        <v>207</v>
      </c>
      <c r="AC220" s="12" t="s">
        <v>695</v>
      </c>
      <c r="AD220" s="14" t="n">
        <v>359</v>
      </c>
      <c r="AE220" s="11" t="n">
        <v>21</v>
      </c>
      <c r="AF220" s="14" t="n">
        <v>75.39</v>
      </c>
      <c r="AG220" s="15" t="n">
        <f aca="false">ROUND(K220*AD220,2)</f>
        <v>718</v>
      </c>
      <c r="AH220" s="15" t="n">
        <f aca="false">ROUND(K220*(AD220+AF220),2)</f>
        <v>868.78</v>
      </c>
    </row>
    <row r="221" customFormat="false" ht="25.5" hidden="false" customHeight="false" outlineLevel="0" collapsed="false">
      <c r="A221" s="8" t="n">
        <v>35903</v>
      </c>
      <c r="B221" s="9"/>
      <c r="C221" s="8" t="n">
        <v>92888</v>
      </c>
      <c r="D221" s="9" t="s">
        <v>40</v>
      </c>
      <c r="E221" s="9" t="s">
        <v>699</v>
      </c>
      <c r="F221" s="9" t="s">
        <v>700</v>
      </c>
      <c r="G221" s="9" t="s">
        <v>701</v>
      </c>
      <c r="H221" s="9" t="s">
        <v>44</v>
      </c>
      <c r="I221" s="9" t="s">
        <v>282</v>
      </c>
      <c r="J221" s="10" t="n">
        <v>2</v>
      </c>
      <c r="K221" s="11" t="n">
        <v>2</v>
      </c>
      <c r="L221" s="12" t="s">
        <v>46</v>
      </c>
      <c r="M221" s="9" t="n">
        <v>413200</v>
      </c>
      <c r="N221" s="9" t="s">
        <v>685</v>
      </c>
      <c r="O221" s="9" t="s">
        <v>686</v>
      </c>
      <c r="P221" s="9" t="s">
        <v>687</v>
      </c>
      <c r="Q221" s="9" t="n">
        <v>2</v>
      </c>
      <c r="R221" s="9" t="s">
        <v>688</v>
      </c>
      <c r="S221" s="9" t="n">
        <v>68963</v>
      </c>
      <c r="T221" s="9" t="s">
        <v>689</v>
      </c>
      <c r="U221" s="9" t="s">
        <v>690</v>
      </c>
      <c r="V221" s="9" t="n">
        <v>549496125</v>
      </c>
      <c r="W221" s="9" t="s">
        <v>691</v>
      </c>
      <c r="X221" s="13" t="s">
        <v>692</v>
      </c>
      <c r="Y221" s="13" t="s">
        <v>693</v>
      </c>
      <c r="Z221" s="13"/>
      <c r="AA221" s="13" t="s">
        <v>694</v>
      </c>
      <c r="AB221" s="13" t="s">
        <v>207</v>
      </c>
      <c r="AC221" s="12" t="s">
        <v>695</v>
      </c>
      <c r="AD221" s="14" t="n">
        <v>359</v>
      </c>
      <c r="AE221" s="11" t="n">
        <v>21</v>
      </c>
      <c r="AF221" s="14" t="n">
        <v>75.39</v>
      </c>
      <c r="AG221" s="15" t="n">
        <f aca="false">ROUND(K221*AD221,2)</f>
        <v>718</v>
      </c>
      <c r="AH221" s="15" t="n">
        <f aca="false">ROUND(K221*(AD221+AF221),2)</f>
        <v>868.78</v>
      </c>
    </row>
    <row r="222" customFormat="false" ht="25.5" hidden="false" customHeight="false" outlineLevel="0" collapsed="false">
      <c r="A222" s="8" t="n">
        <v>35903</v>
      </c>
      <c r="B222" s="9"/>
      <c r="C222" s="8" t="n">
        <v>92889</v>
      </c>
      <c r="D222" s="9" t="s">
        <v>40</v>
      </c>
      <c r="E222" s="9" t="s">
        <v>702</v>
      </c>
      <c r="F222" s="9" t="s">
        <v>703</v>
      </c>
      <c r="G222" s="9" t="s">
        <v>704</v>
      </c>
      <c r="H222" s="9" t="s">
        <v>44</v>
      </c>
      <c r="I222" s="9" t="s">
        <v>282</v>
      </c>
      <c r="J222" s="10" t="n">
        <v>2</v>
      </c>
      <c r="K222" s="11" t="n">
        <v>2</v>
      </c>
      <c r="L222" s="12" t="s">
        <v>46</v>
      </c>
      <c r="M222" s="9" t="n">
        <v>413200</v>
      </c>
      <c r="N222" s="9" t="s">
        <v>685</v>
      </c>
      <c r="O222" s="9" t="s">
        <v>686</v>
      </c>
      <c r="P222" s="9" t="s">
        <v>687</v>
      </c>
      <c r="Q222" s="9" t="n">
        <v>2</v>
      </c>
      <c r="R222" s="9" t="s">
        <v>688</v>
      </c>
      <c r="S222" s="9" t="n">
        <v>68963</v>
      </c>
      <c r="T222" s="9" t="s">
        <v>689</v>
      </c>
      <c r="U222" s="9" t="s">
        <v>690</v>
      </c>
      <c r="V222" s="9" t="n">
        <v>549496125</v>
      </c>
      <c r="W222" s="9" t="s">
        <v>691</v>
      </c>
      <c r="X222" s="13" t="s">
        <v>692</v>
      </c>
      <c r="Y222" s="13" t="s">
        <v>693</v>
      </c>
      <c r="Z222" s="13"/>
      <c r="AA222" s="13" t="s">
        <v>694</v>
      </c>
      <c r="AB222" s="13" t="s">
        <v>207</v>
      </c>
      <c r="AC222" s="12" t="s">
        <v>695</v>
      </c>
      <c r="AD222" s="14" t="n">
        <v>359</v>
      </c>
      <c r="AE222" s="11" t="n">
        <v>21</v>
      </c>
      <c r="AF222" s="14" t="n">
        <v>75.39</v>
      </c>
      <c r="AG222" s="15" t="n">
        <f aca="false">ROUND(K222*AD222,2)</f>
        <v>718</v>
      </c>
      <c r="AH222" s="15" t="n">
        <f aca="false">ROUND(K222*(AD222+AF222),2)</f>
        <v>868.78</v>
      </c>
    </row>
    <row r="223" customFormat="false" ht="14.1" hidden="false" customHeight="tru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 t="s">
        <v>60</v>
      </c>
      <c r="AF223" s="16"/>
      <c r="AG223" s="17" t="n">
        <f aca="false">SUM(AG219:AG222)</f>
        <v>2872</v>
      </c>
      <c r="AH223" s="17" t="n">
        <f aca="false">SUM(AH219:AH222)</f>
        <v>3475.12</v>
      </c>
    </row>
    <row r="224" customFormat="false" ht="12.7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</row>
    <row r="225" customFormat="false" ht="12.75" hidden="false" customHeight="false" outlineLevel="0" collapsed="false">
      <c r="A225" s="8" t="n">
        <v>35905</v>
      </c>
      <c r="B225" s="9"/>
      <c r="C225" s="8" t="n">
        <v>92919</v>
      </c>
      <c r="D225" s="9" t="s">
        <v>55</v>
      </c>
      <c r="E225" s="9" t="s">
        <v>705</v>
      </c>
      <c r="F225" s="9" t="s">
        <v>706</v>
      </c>
      <c r="G225" s="9" t="s">
        <v>707</v>
      </c>
      <c r="H225" s="9" t="s">
        <v>44</v>
      </c>
      <c r="I225" s="9" t="s">
        <v>708</v>
      </c>
      <c r="J225" s="10" t="n">
        <v>1</v>
      </c>
      <c r="K225" s="11" t="n">
        <v>1</v>
      </c>
      <c r="L225" s="12" t="s">
        <v>46</v>
      </c>
      <c r="M225" s="9" t="n">
        <v>213400</v>
      </c>
      <c r="N225" s="9" t="s">
        <v>709</v>
      </c>
      <c r="O225" s="9" t="s">
        <v>710</v>
      </c>
      <c r="P225" s="9" t="s">
        <v>711</v>
      </c>
      <c r="Q225" s="9"/>
      <c r="R225" s="9"/>
      <c r="S225" s="9" t="n">
        <v>1707</v>
      </c>
      <c r="T225" s="9" t="s">
        <v>712</v>
      </c>
      <c r="U225" s="9" t="s">
        <v>713</v>
      </c>
      <c r="V225" s="9" t="n">
        <v>549497478</v>
      </c>
      <c r="W225" s="9" t="s">
        <v>714</v>
      </c>
      <c r="X225" s="13" t="s">
        <v>715</v>
      </c>
      <c r="Y225" s="13" t="s">
        <v>716</v>
      </c>
      <c r="Z225" s="13"/>
      <c r="AA225" s="13" t="s">
        <v>52</v>
      </c>
      <c r="AB225" s="13"/>
      <c r="AC225" s="12" t="s">
        <v>717</v>
      </c>
      <c r="AD225" s="14" t="n">
        <v>987</v>
      </c>
      <c r="AE225" s="11" t="n">
        <v>21</v>
      </c>
      <c r="AF225" s="14" t="n">
        <v>207.27</v>
      </c>
      <c r="AG225" s="15" t="n">
        <f aca="false">ROUND(K225*AD225,2)</f>
        <v>987</v>
      </c>
      <c r="AH225" s="15" t="n">
        <f aca="false">ROUND(K225*(AD225+AF225),2)</f>
        <v>1194.27</v>
      </c>
    </row>
    <row r="226" customFormat="false" ht="12.75" hidden="false" customHeight="false" outlineLevel="0" collapsed="false">
      <c r="A226" s="8" t="n">
        <v>35905</v>
      </c>
      <c r="B226" s="9"/>
      <c r="C226" s="8" t="n">
        <v>92923</v>
      </c>
      <c r="D226" s="9" t="s">
        <v>55</v>
      </c>
      <c r="E226" s="9" t="s">
        <v>718</v>
      </c>
      <c r="F226" s="9" t="s">
        <v>719</v>
      </c>
      <c r="G226" s="9" t="s">
        <v>720</v>
      </c>
      <c r="H226" s="9" t="s">
        <v>44</v>
      </c>
      <c r="I226" s="9" t="s">
        <v>569</v>
      </c>
      <c r="J226" s="10" t="n">
        <v>1</v>
      </c>
      <c r="K226" s="11" t="n">
        <v>1</v>
      </c>
      <c r="L226" s="12" t="s">
        <v>46</v>
      </c>
      <c r="M226" s="9" t="n">
        <v>213400</v>
      </c>
      <c r="N226" s="9" t="s">
        <v>709</v>
      </c>
      <c r="O226" s="9" t="s">
        <v>710</v>
      </c>
      <c r="P226" s="9" t="s">
        <v>711</v>
      </c>
      <c r="Q226" s="9"/>
      <c r="R226" s="9"/>
      <c r="S226" s="9" t="n">
        <v>1707</v>
      </c>
      <c r="T226" s="9" t="s">
        <v>712</v>
      </c>
      <c r="U226" s="9" t="s">
        <v>713</v>
      </c>
      <c r="V226" s="9" t="n">
        <v>549497478</v>
      </c>
      <c r="W226" s="9" t="s">
        <v>721</v>
      </c>
      <c r="X226" s="13" t="s">
        <v>715</v>
      </c>
      <c r="Y226" s="13" t="s">
        <v>716</v>
      </c>
      <c r="Z226" s="13"/>
      <c r="AA226" s="13" t="s">
        <v>52</v>
      </c>
      <c r="AB226" s="13"/>
      <c r="AC226" s="12" t="s">
        <v>717</v>
      </c>
      <c r="AD226" s="14" t="n">
        <v>1146</v>
      </c>
      <c r="AE226" s="11" t="n">
        <v>21</v>
      </c>
      <c r="AF226" s="14" t="n">
        <v>240.66</v>
      </c>
      <c r="AG226" s="15" t="n">
        <f aca="false">ROUND(K226*AD226,2)</f>
        <v>1146</v>
      </c>
      <c r="AH226" s="15" t="n">
        <f aca="false">ROUND(K226*(AD226+AF226),2)</f>
        <v>1386.66</v>
      </c>
    </row>
    <row r="227" customFormat="false" ht="12.75" hidden="false" customHeight="false" outlineLevel="0" collapsed="false">
      <c r="A227" s="8" t="n">
        <v>35905</v>
      </c>
      <c r="B227" s="9"/>
      <c r="C227" s="8" t="n">
        <v>92932</v>
      </c>
      <c r="D227" s="9" t="s">
        <v>40</v>
      </c>
      <c r="E227" s="9" t="s">
        <v>722</v>
      </c>
      <c r="F227" s="9" t="s">
        <v>723</v>
      </c>
      <c r="G227" s="9" t="s">
        <v>724</v>
      </c>
      <c r="H227" s="9" t="s">
        <v>44</v>
      </c>
      <c r="I227" s="9" t="s">
        <v>164</v>
      </c>
      <c r="J227" s="10" t="n">
        <v>1</v>
      </c>
      <c r="K227" s="11" t="n">
        <v>1</v>
      </c>
      <c r="L227" s="12" t="s">
        <v>46</v>
      </c>
      <c r="M227" s="9" t="n">
        <v>213400</v>
      </c>
      <c r="N227" s="9" t="s">
        <v>709</v>
      </c>
      <c r="O227" s="9" t="s">
        <v>710</v>
      </c>
      <c r="P227" s="9" t="s">
        <v>711</v>
      </c>
      <c r="Q227" s="9"/>
      <c r="R227" s="9"/>
      <c r="S227" s="9" t="n">
        <v>1707</v>
      </c>
      <c r="T227" s="9" t="s">
        <v>712</v>
      </c>
      <c r="U227" s="9" t="s">
        <v>713</v>
      </c>
      <c r="V227" s="9" t="n">
        <v>549497478</v>
      </c>
      <c r="W227" s="9" t="s">
        <v>725</v>
      </c>
      <c r="X227" s="13" t="s">
        <v>715</v>
      </c>
      <c r="Y227" s="13" t="s">
        <v>716</v>
      </c>
      <c r="Z227" s="13"/>
      <c r="AA227" s="13" t="s">
        <v>52</v>
      </c>
      <c r="AB227" s="13"/>
      <c r="AC227" s="12" t="s">
        <v>717</v>
      </c>
      <c r="AD227" s="14" t="n">
        <v>500</v>
      </c>
      <c r="AE227" s="11" t="n">
        <v>21</v>
      </c>
      <c r="AF227" s="14" t="n">
        <v>105</v>
      </c>
      <c r="AG227" s="15" t="n">
        <f aca="false">ROUND(K227*AD227,2)</f>
        <v>500</v>
      </c>
      <c r="AH227" s="15" t="n">
        <f aca="false">ROUND(K227*(AD227+AF227),2)</f>
        <v>605</v>
      </c>
    </row>
    <row r="228" customFormat="false" ht="12.75" hidden="false" customHeight="false" outlineLevel="0" collapsed="false">
      <c r="A228" s="8" t="n">
        <v>35905</v>
      </c>
      <c r="B228" s="9"/>
      <c r="C228" s="8" t="n">
        <v>92935</v>
      </c>
      <c r="D228" s="9" t="s">
        <v>55</v>
      </c>
      <c r="E228" s="9" t="s">
        <v>356</v>
      </c>
      <c r="F228" s="9" t="s">
        <v>357</v>
      </c>
      <c r="G228" s="9" t="s">
        <v>358</v>
      </c>
      <c r="H228" s="9" t="s">
        <v>44</v>
      </c>
      <c r="I228" s="9" t="s">
        <v>81</v>
      </c>
      <c r="J228" s="10" t="n">
        <v>1</v>
      </c>
      <c r="K228" s="11" t="n">
        <v>1</v>
      </c>
      <c r="L228" s="12" t="s">
        <v>46</v>
      </c>
      <c r="M228" s="9" t="n">
        <v>213400</v>
      </c>
      <c r="N228" s="9" t="s">
        <v>709</v>
      </c>
      <c r="O228" s="9" t="s">
        <v>710</v>
      </c>
      <c r="P228" s="9" t="s">
        <v>711</v>
      </c>
      <c r="Q228" s="9"/>
      <c r="R228" s="9"/>
      <c r="S228" s="9" t="n">
        <v>1707</v>
      </c>
      <c r="T228" s="9" t="s">
        <v>712</v>
      </c>
      <c r="U228" s="9" t="s">
        <v>713</v>
      </c>
      <c r="V228" s="9" t="n">
        <v>549497478</v>
      </c>
      <c r="W228" s="9" t="s">
        <v>726</v>
      </c>
      <c r="X228" s="13" t="s">
        <v>715</v>
      </c>
      <c r="Y228" s="13" t="s">
        <v>716</v>
      </c>
      <c r="Z228" s="13"/>
      <c r="AA228" s="13" t="s">
        <v>52</v>
      </c>
      <c r="AB228" s="13"/>
      <c r="AC228" s="12" t="s">
        <v>717</v>
      </c>
      <c r="AD228" s="14" t="n">
        <v>1151</v>
      </c>
      <c r="AE228" s="11" t="n">
        <v>21</v>
      </c>
      <c r="AF228" s="14" t="n">
        <v>241.71</v>
      </c>
      <c r="AG228" s="15" t="n">
        <f aca="false">ROUND(K228*AD228,2)</f>
        <v>1151</v>
      </c>
      <c r="AH228" s="15" t="n">
        <f aca="false">ROUND(K228*(AD228+AF228),2)</f>
        <v>1392.71</v>
      </c>
    </row>
    <row r="229" customFormat="false" ht="12.75" hidden="false" customHeight="false" outlineLevel="0" collapsed="false">
      <c r="A229" s="8" t="n">
        <v>35905</v>
      </c>
      <c r="B229" s="9"/>
      <c r="C229" s="8" t="n">
        <v>92945</v>
      </c>
      <c r="D229" s="9" t="s">
        <v>55</v>
      </c>
      <c r="E229" s="9" t="s">
        <v>727</v>
      </c>
      <c r="F229" s="9" t="s">
        <v>567</v>
      </c>
      <c r="G229" s="9" t="s">
        <v>568</v>
      </c>
      <c r="H229" s="9" t="s">
        <v>44</v>
      </c>
      <c r="I229" s="9" t="s">
        <v>156</v>
      </c>
      <c r="J229" s="10" t="n">
        <v>1</v>
      </c>
      <c r="K229" s="11" t="n">
        <v>1</v>
      </c>
      <c r="L229" s="12" t="s">
        <v>46</v>
      </c>
      <c r="M229" s="9" t="n">
        <v>213400</v>
      </c>
      <c r="N229" s="9" t="s">
        <v>709</v>
      </c>
      <c r="O229" s="9" t="s">
        <v>710</v>
      </c>
      <c r="P229" s="9" t="s">
        <v>711</v>
      </c>
      <c r="Q229" s="9"/>
      <c r="R229" s="9"/>
      <c r="S229" s="9" t="n">
        <v>1707</v>
      </c>
      <c r="T229" s="9" t="s">
        <v>712</v>
      </c>
      <c r="U229" s="9" t="s">
        <v>713</v>
      </c>
      <c r="V229" s="9" t="n">
        <v>549497478</v>
      </c>
      <c r="W229" s="9" t="s">
        <v>728</v>
      </c>
      <c r="X229" s="13" t="s">
        <v>715</v>
      </c>
      <c r="Y229" s="13" t="s">
        <v>716</v>
      </c>
      <c r="Z229" s="13"/>
      <c r="AA229" s="13" t="s">
        <v>52</v>
      </c>
      <c r="AB229" s="13"/>
      <c r="AC229" s="12" t="s">
        <v>717</v>
      </c>
      <c r="AD229" s="14" t="n">
        <v>1146</v>
      </c>
      <c r="AE229" s="11" t="n">
        <v>21</v>
      </c>
      <c r="AF229" s="14" t="n">
        <v>240.66</v>
      </c>
      <c r="AG229" s="15" t="n">
        <f aca="false">ROUND(K229*AD229,2)</f>
        <v>1146</v>
      </c>
      <c r="AH229" s="15" t="n">
        <f aca="false">ROUND(K229*(AD229+AF229),2)</f>
        <v>1386.66</v>
      </c>
    </row>
    <row r="230" customFormat="false" ht="12.75" hidden="false" customHeight="false" outlineLevel="0" collapsed="false">
      <c r="A230" s="8" t="n">
        <v>35905</v>
      </c>
      <c r="B230" s="9"/>
      <c r="C230" s="8" t="n">
        <v>92950</v>
      </c>
      <c r="D230" s="9" t="s">
        <v>40</v>
      </c>
      <c r="E230" s="9" t="s">
        <v>729</v>
      </c>
      <c r="F230" s="9" t="s">
        <v>730</v>
      </c>
      <c r="G230" s="9" t="s">
        <v>731</v>
      </c>
      <c r="H230" s="9" t="s">
        <v>44</v>
      </c>
      <c r="I230" s="9" t="s">
        <v>417</v>
      </c>
      <c r="J230" s="10" t="n">
        <v>1</v>
      </c>
      <c r="K230" s="11" t="n">
        <v>1</v>
      </c>
      <c r="L230" s="12" t="s">
        <v>46</v>
      </c>
      <c r="M230" s="9" t="n">
        <v>213400</v>
      </c>
      <c r="N230" s="9" t="s">
        <v>709</v>
      </c>
      <c r="O230" s="9" t="s">
        <v>710</v>
      </c>
      <c r="P230" s="9" t="s">
        <v>711</v>
      </c>
      <c r="Q230" s="9"/>
      <c r="R230" s="9"/>
      <c r="S230" s="9" t="n">
        <v>1707</v>
      </c>
      <c r="T230" s="9" t="s">
        <v>712</v>
      </c>
      <c r="U230" s="9" t="s">
        <v>713</v>
      </c>
      <c r="V230" s="9" t="n">
        <v>549497478</v>
      </c>
      <c r="W230" s="9" t="s">
        <v>726</v>
      </c>
      <c r="X230" s="13" t="s">
        <v>715</v>
      </c>
      <c r="Y230" s="13" t="s">
        <v>716</v>
      </c>
      <c r="Z230" s="13"/>
      <c r="AA230" s="13" t="s">
        <v>52</v>
      </c>
      <c r="AB230" s="13"/>
      <c r="AC230" s="12" t="s">
        <v>717</v>
      </c>
      <c r="AD230" s="14" t="n">
        <v>550</v>
      </c>
      <c r="AE230" s="11" t="n">
        <v>21</v>
      </c>
      <c r="AF230" s="14" t="n">
        <v>115.5</v>
      </c>
      <c r="AG230" s="15" t="n">
        <f aca="false">ROUND(K230*AD230,2)</f>
        <v>550</v>
      </c>
      <c r="AH230" s="15" t="n">
        <f aca="false">ROUND(K230*(AD230+AF230),2)</f>
        <v>665.5</v>
      </c>
    </row>
    <row r="231" customFormat="false" ht="12.75" hidden="false" customHeight="false" outlineLevel="0" collapsed="false">
      <c r="A231" s="8" t="n">
        <v>35905</v>
      </c>
      <c r="B231" s="9"/>
      <c r="C231" s="8" t="n">
        <v>92953</v>
      </c>
      <c r="D231" s="9" t="s">
        <v>55</v>
      </c>
      <c r="E231" s="9" t="s">
        <v>356</v>
      </c>
      <c r="F231" s="9" t="s">
        <v>357</v>
      </c>
      <c r="G231" s="9" t="s">
        <v>358</v>
      </c>
      <c r="H231" s="9" t="s">
        <v>44</v>
      </c>
      <c r="I231" s="9" t="s">
        <v>81</v>
      </c>
      <c r="J231" s="10" t="n">
        <v>2</v>
      </c>
      <c r="K231" s="11" t="n">
        <v>2</v>
      </c>
      <c r="L231" s="12" t="s">
        <v>46</v>
      </c>
      <c r="M231" s="9" t="n">
        <v>213400</v>
      </c>
      <c r="N231" s="9" t="s">
        <v>709</v>
      </c>
      <c r="O231" s="9" t="s">
        <v>710</v>
      </c>
      <c r="P231" s="9" t="s">
        <v>711</v>
      </c>
      <c r="Q231" s="9"/>
      <c r="R231" s="9"/>
      <c r="S231" s="9" t="n">
        <v>1707</v>
      </c>
      <c r="T231" s="9" t="s">
        <v>712</v>
      </c>
      <c r="U231" s="9" t="s">
        <v>713</v>
      </c>
      <c r="V231" s="9" t="n">
        <v>549497478</v>
      </c>
      <c r="W231" s="9" t="s">
        <v>726</v>
      </c>
      <c r="X231" s="13" t="s">
        <v>715</v>
      </c>
      <c r="Y231" s="13" t="s">
        <v>716</v>
      </c>
      <c r="Z231" s="13"/>
      <c r="AA231" s="13" t="s">
        <v>52</v>
      </c>
      <c r="AB231" s="13"/>
      <c r="AC231" s="12" t="s">
        <v>717</v>
      </c>
      <c r="AD231" s="14" t="n">
        <v>1151</v>
      </c>
      <c r="AE231" s="11" t="n">
        <v>21</v>
      </c>
      <c r="AF231" s="14" t="n">
        <v>241.71</v>
      </c>
      <c r="AG231" s="15" t="n">
        <f aca="false">ROUND(K231*AD231,2)</f>
        <v>2302</v>
      </c>
      <c r="AH231" s="15" t="n">
        <f aca="false">ROUND(K231*(AD231+AF231),2)</f>
        <v>2785.42</v>
      </c>
    </row>
    <row r="232" customFormat="false" ht="12.75" hidden="false" customHeight="false" outlineLevel="0" collapsed="false">
      <c r="A232" s="8" t="n">
        <v>35905</v>
      </c>
      <c r="B232" s="9"/>
      <c r="C232" s="8" t="n">
        <v>92961</v>
      </c>
      <c r="D232" s="9" t="s">
        <v>55</v>
      </c>
      <c r="E232" s="9" t="s">
        <v>732</v>
      </c>
      <c r="F232" s="9" t="s">
        <v>733</v>
      </c>
      <c r="G232" s="9" t="s">
        <v>734</v>
      </c>
      <c r="H232" s="9" t="s">
        <v>44</v>
      </c>
      <c r="I232" s="9" t="s">
        <v>120</v>
      </c>
      <c r="J232" s="10" t="n">
        <v>1</v>
      </c>
      <c r="K232" s="11" t="n">
        <v>1</v>
      </c>
      <c r="L232" s="12" t="s">
        <v>46</v>
      </c>
      <c r="M232" s="9" t="n">
        <v>213400</v>
      </c>
      <c r="N232" s="9" t="s">
        <v>709</v>
      </c>
      <c r="O232" s="9" t="s">
        <v>710</v>
      </c>
      <c r="P232" s="9" t="s">
        <v>711</v>
      </c>
      <c r="Q232" s="9"/>
      <c r="R232" s="9"/>
      <c r="S232" s="9" t="n">
        <v>1707</v>
      </c>
      <c r="T232" s="9" t="s">
        <v>712</v>
      </c>
      <c r="U232" s="9" t="s">
        <v>713</v>
      </c>
      <c r="V232" s="9" t="n">
        <v>549497478</v>
      </c>
      <c r="W232" s="9" t="s">
        <v>726</v>
      </c>
      <c r="X232" s="13" t="s">
        <v>715</v>
      </c>
      <c r="Y232" s="13" t="s">
        <v>716</v>
      </c>
      <c r="Z232" s="13"/>
      <c r="AA232" s="13" t="s">
        <v>52</v>
      </c>
      <c r="AB232" s="13"/>
      <c r="AC232" s="12" t="s">
        <v>717</v>
      </c>
      <c r="AD232" s="14" t="n">
        <v>1150</v>
      </c>
      <c r="AE232" s="11" t="n">
        <v>21</v>
      </c>
      <c r="AF232" s="14" t="n">
        <v>241.5</v>
      </c>
      <c r="AG232" s="15" t="n">
        <f aca="false">ROUND(K232*AD232,2)</f>
        <v>1150</v>
      </c>
      <c r="AH232" s="15" t="n">
        <f aca="false">ROUND(K232*(AD232+AF232),2)</f>
        <v>1391.5</v>
      </c>
    </row>
    <row r="233" customFormat="false" ht="14.1" hidden="false" customHeight="tru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 t="s">
        <v>60</v>
      </c>
      <c r="AF233" s="16"/>
      <c r="AG233" s="17" t="n">
        <f aca="false">SUM(AG225:AG232)</f>
        <v>8932</v>
      </c>
      <c r="AH233" s="17" t="n">
        <f aca="false">SUM(AH225:AH232)</f>
        <v>10807.72</v>
      </c>
    </row>
    <row r="234" customFormat="false" ht="12.7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</row>
    <row r="235" customFormat="false" ht="12.75" hidden="false" customHeight="false" outlineLevel="0" collapsed="false">
      <c r="A235" s="8" t="n">
        <v>35917</v>
      </c>
      <c r="B235" s="9"/>
      <c r="C235" s="8" t="n">
        <v>93011</v>
      </c>
      <c r="D235" s="9" t="s">
        <v>55</v>
      </c>
      <c r="E235" s="9" t="s">
        <v>150</v>
      </c>
      <c r="F235" s="9" t="s">
        <v>151</v>
      </c>
      <c r="G235" s="9" t="s">
        <v>152</v>
      </c>
      <c r="H235" s="9" t="s">
        <v>44</v>
      </c>
      <c r="I235" s="9" t="s">
        <v>120</v>
      </c>
      <c r="J235" s="10" t="n">
        <v>1</v>
      </c>
      <c r="K235" s="11" t="n">
        <v>1</v>
      </c>
      <c r="L235" s="12" t="s">
        <v>46</v>
      </c>
      <c r="M235" s="9" t="n">
        <v>239914</v>
      </c>
      <c r="N235" s="9" t="s">
        <v>735</v>
      </c>
      <c r="O235" s="9" t="s">
        <v>140</v>
      </c>
      <c r="P235" s="9" t="s">
        <v>141</v>
      </c>
      <c r="Q235" s="9" t="n">
        <v>2</v>
      </c>
      <c r="R235" s="9" t="n">
        <v>2.67</v>
      </c>
      <c r="S235" s="9" t="n">
        <v>103950</v>
      </c>
      <c r="T235" s="9" t="s">
        <v>736</v>
      </c>
      <c r="U235" s="9" t="s">
        <v>737</v>
      </c>
      <c r="V235" s="9" t="n">
        <v>549494037</v>
      </c>
      <c r="W235" s="9"/>
      <c r="X235" s="13" t="s">
        <v>52</v>
      </c>
      <c r="Y235" s="13" t="s">
        <v>738</v>
      </c>
      <c r="Z235" s="13"/>
      <c r="AA235" s="13" t="s">
        <v>52</v>
      </c>
      <c r="AB235" s="13" t="s">
        <v>739</v>
      </c>
      <c r="AC235" s="12" t="s">
        <v>740</v>
      </c>
      <c r="AD235" s="14" t="n">
        <v>1520</v>
      </c>
      <c r="AE235" s="11" t="n">
        <v>21</v>
      </c>
      <c r="AF235" s="14" t="n">
        <v>319.2</v>
      </c>
      <c r="AG235" s="15" t="n">
        <f aca="false">ROUND(K235*AD235,2)</f>
        <v>1520</v>
      </c>
      <c r="AH235" s="15" t="n">
        <f aca="false">ROUND(K235*(AD235+AF235),2)</f>
        <v>1839.2</v>
      </c>
    </row>
    <row r="236" customFormat="false" ht="12.75" hidden="false" customHeight="false" outlineLevel="0" collapsed="false">
      <c r="A236" s="8" t="n">
        <v>35917</v>
      </c>
      <c r="B236" s="9"/>
      <c r="C236" s="8" t="n">
        <v>93030</v>
      </c>
      <c r="D236" s="9" t="s">
        <v>55</v>
      </c>
      <c r="E236" s="9" t="s">
        <v>741</v>
      </c>
      <c r="F236" s="9" t="s">
        <v>742</v>
      </c>
      <c r="G236" s="9" t="s">
        <v>743</v>
      </c>
      <c r="H236" s="9" t="s">
        <v>44</v>
      </c>
      <c r="I236" s="9" t="s">
        <v>744</v>
      </c>
      <c r="J236" s="10" t="n">
        <v>1</v>
      </c>
      <c r="K236" s="11" t="n">
        <v>1</v>
      </c>
      <c r="L236" s="12" t="s">
        <v>46</v>
      </c>
      <c r="M236" s="9" t="n">
        <v>239914</v>
      </c>
      <c r="N236" s="9" t="s">
        <v>735</v>
      </c>
      <c r="O236" s="9" t="s">
        <v>140</v>
      </c>
      <c r="P236" s="9" t="s">
        <v>141</v>
      </c>
      <c r="Q236" s="9" t="n">
        <v>2</v>
      </c>
      <c r="R236" s="9" t="n">
        <v>2.67</v>
      </c>
      <c r="S236" s="9" t="n">
        <v>103950</v>
      </c>
      <c r="T236" s="9" t="s">
        <v>736</v>
      </c>
      <c r="U236" s="9" t="s">
        <v>737</v>
      </c>
      <c r="V236" s="9" t="n">
        <v>549494037</v>
      </c>
      <c r="W236" s="9"/>
      <c r="X236" s="13" t="s">
        <v>144</v>
      </c>
      <c r="Y236" s="13" t="s">
        <v>145</v>
      </c>
      <c r="Z236" s="13" t="s">
        <v>146</v>
      </c>
      <c r="AA236" s="13" t="s">
        <v>147</v>
      </c>
      <c r="AB236" s="13" t="s">
        <v>148</v>
      </c>
      <c r="AC236" s="12" t="s">
        <v>740</v>
      </c>
      <c r="AD236" s="14" t="n">
        <v>1661</v>
      </c>
      <c r="AE236" s="11" t="n">
        <v>21</v>
      </c>
      <c r="AF236" s="14" t="n">
        <v>348.81</v>
      </c>
      <c r="AG236" s="15" t="n">
        <f aca="false">ROUND(K236*AD236,2)</f>
        <v>1661</v>
      </c>
      <c r="AH236" s="15" t="n">
        <f aca="false">ROUND(K236*(AD236+AF236),2)</f>
        <v>2009.81</v>
      </c>
    </row>
    <row r="237" customFormat="false" ht="12.75" hidden="false" customHeight="false" outlineLevel="0" collapsed="false">
      <c r="A237" s="8" t="n">
        <v>35917</v>
      </c>
      <c r="B237" s="9"/>
      <c r="C237" s="8" t="n">
        <v>93031</v>
      </c>
      <c r="D237" s="9" t="s">
        <v>55</v>
      </c>
      <c r="E237" s="9" t="s">
        <v>741</v>
      </c>
      <c r="F237" s="9" t="s">
        <v>742</v>
      </c>
      <c r="G237" s="9" t="s">
        <v>743</v>
      </c>
      <c r="H237" s="9" t="s">
        <v>44</v>
      </c>
      <c r="I237" s="9" t="s">
        <v>744</v>
      </c>
      <c r="J237" s="10" t="n">
        <v>1</v>
      </c>
      <c r="K237" s="11" t="n">
        <v>1</v>
      </c>
      <c r="L237" s="12" t="s">
        <v>46</v>
      </c>
      <c r="M237" s="9" t="n">
        <v>239914</v>
      </c>
      <c r="N237" s="9" t="s">
        <v>735</v>
      </c>
      <c r="O237" s="9" t="s">
        <v>140</v>
      </c>
      <c r="P237" s="9" t="s">
        <v>141</v>
      </c>
      <c r="Q237" s="9" t="n">
        <v>2</v>
      </c>
      <c r="R237" s="9" t="n">
        <v>2.67</v>
      </c>
      <c r="S237" s="9" t="n">
        <v>103950</v>
      </c>
      <c r="T237" s="9" t="s">
        <v>736</v>
      </c>
      <c r="U237" s="9" t="s">
        <v>737</v>
      </c>
      <c r="V237" s="9" t="n">
        <v>549494037</v>
      </c>
      <c r="W237" s="9"/>
      <c r="X237" s="13" t="s">
        <v>157</v>
      </c>
      <c r="Y237" s="13" t="s">
        <v>145</v>
      </c>
      <c r="Z237" s="13" t="s">
        <v>146</v>
      </c>
      <c r="AA237" s="13" t="s">
        <v>147</v>
      </c>
      <c r="AB237" s="13" t="s">
        <v>148</v>
      </c>
      <c r="AC237" s="12" t="s">
        <v>740</v>
      </c>
      <c r="AD237" s="14" t="n">
        <v>1661</v>
      </c>
      <c r="AE237" s="11" t="n">
        <v>21</v>
      </c>
      <c r="AF237" s="14" t="n">
        <v>348.81</v>
      </c>
      <c r="AG237" s="15" t="n">
        <f aca="false">ROUND(K237*AD237,2)</f>
        <v>1661</v>
      </c>
      <c r="AH237" s="15" t="n">
        <f aca="false">ROUND(K237*(AD237+AF237),2)</f>
        <v>2009.81</v>
      </c>
    </row>
    <row r="238" customFormat="false" ht="12.75" hidden="false" customHeight="false" outlineLevel="0" collapsed="false">
      <c r="A238" s="8" t="n">
        <v>35917</v>
      </c>
      <c r="B238" s="9"/>
      <c r="C238" s="8" t="n">
        <v>93032</v>
      </c>
      <c r="D238" s="9" t="s">
        <v>55</v>
      </c>
      <c r="E238" s="9" t="s">
        <v>153</v>
      </c>
      <c r="F238" s="9" t="s">
        <v>154</v>
      </c>
      <c r="G238" s="9" t="s">
        <v>155</v>
      </c>
      <c r="H238" s="9" t="s">
        <v>44</v>
      </c>
      <c r="I238" s="9" t="s">
        <v>156</v>
      </c>
      <c r="J238" s="10" t="n">
        <v>1</v>
      </c>
      <c r="K238" s="11" t="n">
        <v>1</v>
      </c>
      <c r="L238" s="12" t="s">
        <v>46</v>
      </c>
      <c r="M238" s="9" t="n">
        <v>239914</v>
      </c>
      <c r="N238" s="9" t="s">
        <v>735</v>
      </c>
      <c r="O238" s="9" t="s">
        <v>140</v>
      </c>
      <c r="P238" s="9" t="s">
        <v>141</v>
      </c>
      <c r="Q238" s="9" t="n">
        <v>2</v>
      </c>
      <c r="R238" s="9" t="n">
        <v>2.67</v>
      </c>
      <c r="S238" s="9" t="n">
        <v>103950</v>
      </c>
      <c r="T238" s="9" t="s">
        <v>736</v>
      </c>
      <c r="U238" s="9" t="s">
        <v>737</v>
      </c>
      <c r="V238" s="9" t="n">
        <v>549494037</v>
      </c>
      <c r="W238" s="9"/>
      <c r="X238" s="13" t="s">
        <v>52</v>
      </c>
      <c r="Y238" s="13" t="s">
        <v>738</v>
      </c>
      <c r="Z238" s="13"/>
      <c r="AA238" s="13" t="s">
        <v>52</v>
      </c>
      <c r="AB238" s="13" t="s">
        <v>739</v>
      </c>
      <c r="AC238" s="12" t="s">
        <v>740</v>
      </c>
      <c r="AD238" s="14" t="n">
        <v>1272</v>
      </c>
      <c r="AE238" s="11" t="n">
        <v>21</v>
      </c>
      <c r="AF238" s="14" t="n">
        <v>267.12</v>
      </c>
      <c r="AG238" s="15" t="n">
        <f aca="false">ROUND(K238*AD238,2)</f>
        <v>1272</v>
      </c>
      <c r="AH238" s="15" t="n">
        <f aca="false">ROUND(K238*(AD238+AF238),2)</f>
        <v>1539.12</v>
      </c>
    </row>
    <row r="239" customFormat="false" ht="12.75" hidden="false" customHeight="false" outlineLevel="0" collapsed="false">
      <c r="A239" s="8" t="n">
        <v>35917</v>
      </c>
      <c r="B239" s="9"/>
      <c r="C239" s="8" t="n">
        <v>93033</v>
      </c>
      <c r="D239" s="9" t="s">
        <v>55</v>
      </c>
      <c r="E239" s="9" t="s">
        <v>136</v>
      </c>
      <c r="F239" s="9" t="s">
        <v>137</v>
      </c>
      <c r="G239" s="9" t="s">
        <v>138</v>
      </c>
      <c r="H239" s="9" t="s">
        <v>44</v>
      </c>
      <c r="I239" s="9" t="s">
        <v>120</v>
      </c>
      <c r="J239" s="10" t="n">
        <v>1</v>
      </c>
      <c r="K239" s="11" t="n">
        <v>1</v>
      </c>
      <c r="L239" s="12" t="s">
        <v>46</v>
      </c>
      <c r="M239" s="9" t="n">
        <v>239914</v>
      </c>
      <c r="N239" s="9" t="s">
        <v>735</v>
      </c>
      <c r="O239" s="9" t="s">
        <v>140</v>
      </c>
      <c r="P239" s="9" t="s">
        <v>141</v>
      </c>
      <c r="Q239" s="9" t="n">
        <v>2</v>
      </c>
      <c r="R239" s="9" t="n">
        <v>2.67</v>
      </c>
      <c r="S239" s="9" t="n">
        <v>103950</v>
      </c>
      <c r="T239" s="9" t="s">
        <v>736</v>
      </c>
      <c r="U239" s="9" t="s">
        <v>737</v>
      </c>
      <c r="V239" s="9" t="n">
        <v>549494037</v>
      </c>
      <c r="W239" s="9"/>
      <c r="X239" s="13" t="s">
        <v>52</v>
      </c>
      <c r="Y239" s="13" t="s">
        <v>738</v>
      </c>
      <c r="Z239" s="13"/>
      <c r="AA239" s="13" t="s">
        <v>52</v>
      </c>
      <c r="AB239" s="13" t="s">
        <v>739</v>
      </c>
      <c r="AC239" s="12" t="s">
        <v>740</v>
      </c>
      <c r="AD239" s="14" t="n">
        <v>1520</v>
      </c>
      <c r="AE239" s="11" t="n">
        <v>21</v>
      </c>
      <c r="AF239" s="14" t="n">
        <v>319.2</v>
      </c>
      <c r="AG239" s="15" t="n">
        <f aca="false">ROUND(K239*AD239,2)</f>
        <v>1520</v>
      </c>
      <c r="AH239" s="15" t="n">
        <f aca="false">ROUND(K239*(AD239+AF239),2)</f>
        <v>1839.2</v>
      </c>
    </row>
    <row r="240" customFormat="false" ht="12.75" hidden="false" customHeight="false" outlineLevel="0" collapsed="false">
      <c r="A240" s="8" t="n">
        <v>35917</v>
      </c>
      <c r="B240" s="9"/>
      <c r="C240" s="8" t="n">
        <v>93034</v>
      </c>
      <c r="D240" s="9" t="s">
        <v>55</v>
      </c>
      <c r="E240" s="9" t="s">
        <v>158</v>
      </c>
      <c r="F240" s="9" t="s">
        <v>159</v>
      </c>
      <c r="G240" s="9" t="s">
        <v>160</v>
      </c>
      <c r="H240" s="9" t="s">
        <v>44</v>
      </c>
      <c r="I240" s="9" t="s">
        <v>120</v>
      </c>
      <c r="J240" s="10" t="n">
        <v>1</v>
      </c>
      <c r="K240" s="11" t="n">
        <v>1</v>
      </c>
      <c r="L240" s="12" t="s">
        <v>46</v>
      </c>
      <c r="M240" s="9" t="n">
        <v>239914</v>
      </c>
      <c r="N240" s="9" t="s">
        <v>735</v>
      </c>
      <c r="O240" s="9" t="s">
        <v>140</v>
      </c>
      <c r="P240" s="9" t="s">
        <v>141</v>
      </c>
      <c r="Q240" s="9" t="n">
        <v>2</v>
      </c>
      <c r="R240" s="9" t="n">
        <v>2.67</v>
      </c>
      <c r="S240" s="9" t="n">
        <v>103950</v>
      </c>
      <c r="T240" s="9" t="s">
        <v>736</v>
      </c>
      <c r="U240" s="9" t="s">
        <v>737</v>
      </c>
      <c r="V240" s="9" t="n">
        <v>549494037</v>
      </c>
      <c r="W240" s="9"/>
      <c r="X240" s="13" t="s">
        <v>52</v>
      </c>
      <c r="Y240" s="13" t="s">
        <v>738</v>
      </c>
      <c r="Z240" s="13"/>
      <c r="AA240" s="13" t="s">
        <v>52</v>
      </c>
      <c r="AB240" s="13" t="s">
        <v>739</v>
      </c>
      <c r="AC240" s="12" t="s">
        <v>740</v>
      </c>
      <c r="AD240" s="14" t="n">
        <v>1520</v>
      </c>
      <c r="AE240" s="11" t="n">
        <v>21</v>
      </c>
      <c r="AF240" s="14" t="n">
        <v>319.2</v>
      </c>
      <c r="AG240" s="15" t="n">
        <f aca="false">ROUND(K240*AD240,2)</f>
        <v>1520</v>
      </c>
      <c r="AH240" s="15" t="n">
        <f aca="false">ROUND(K240*(AD240+AF240),2)</f>
        <v>1839.2</v>
      </c>
    </row>
    <row r="241" customFormat="false" ht="14.1" hidden="false" customHeight="tru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 t="s">
        <v>60</v>
      </c>
      <c r="AF241" s="16"/>
      <c r="AG241" s="17" t="n">
        <f aca="false">SUM(AG235:AG240)</f>
        <v>9154</v>
      </c>
      <c r="AH241" s="17" t="n">
        <f aca="false">SUM(AH235:AH240)</f>
        <v>11076.34</v>
      </c>
    </row>
    <row r="242" customFormat="false" ht="12.7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</row>
    <row r="243" customFormat="false" ht="12.75" hidden="false" customHeight="false" outlineLevel="0" collapsed="false">
      <c r="A243" s="8" t="n">
        <v>35918</v>
      </c>
      <c r="B243" s="9" t="s">
        <v>745</v>
      </c>
      <c r="C243" s="8" t="n">
        <v>93514</v>
      </c>
      <c r="D243" s="9" t="s">
        <v>55</v>
      </c>
      <c r="E243" s="9" t="s">
        <v>746</v>
      </c>
      <c r="F243" s="9" t="s">
        <v>747</v>
      </c>
      <c r="G243" s="9" t="s">
        <v>748</v>
      </c>
      <c r="H243" s="9" t="s">
        <v>44</v>
      </c>
      <c r="I243" s="9" t="s">
        <v>120</v>
      </c>
      <c r="J243" s="10" t="n">
        <v>1</v>
      </c>
      <c r="K243" s="11" t="n">
        <v>1</v>
      </c>
      <c r="L243" s="12" t="s">
        <v>46</v>
      </c>
      <c r="M243" s="9" t="n">
        <v>562000</v>
      </c>
      <c r="N243" s="9" t="s">
        <v>749</v>
      </c>
      <c r="O243" s="9" t="s">
        <v>462</v>
      </c>
      <c r="P243" s="9" t="s">
        <v>463</v>
      </c>
      <c r="Q243" s="9" t="n">
        <v>3</v>
      </c>
      <c r="R243" s="9" t="n">
        <v>349</v>
      </c>
      <c r="S243" s="9" t="n">
        <v>168497</v>
      </c>
      <c r="T243" s="9" t="s">
        <v>464</v>
      </c>
      <c r="U243" s="9" t="s">
        <v>465</v>
      </c>
      <c r="V243" s="9" t="n">
        <v>549494051</v>
      </c>
      <c r="W243" s="9" t="s">
        <v>750</v>
      </c>
      <c r="X243" s="13" t="s">
        <v>751</v>
      </c>
      <c r="Y243" s="13" t="s">
        <v>752</v>
      </c>
      <c r="Z243" s="13"/>
      <c r="AA243" s="13" t="s">
        <v>753</v>
      </c>
      <c r="AB243" s="13" t="s">
        <v>207</v>
      </c>
      <c r="AC243" s="12" t="s">
        <v>754</v>
      </c>
      <c r="AD243" s="14" t="n">
        <v>964</v>
      </c>
      <c r="AE243" s="11" t="n">
        <v>21</v>
      </c>
      <c r="AF243" s="14" t="n">
        <v>202.44</v>
      </c>
      <c r="AG243" s="15" t="n">
        <f aca="false">ROUND(K243*AD243,2)</f>
        <v>964</v>
      </c>
      <c r="AH243" s="15" t="n">
        <f aca="false">ROUND(K243*(AD243+AF243),2)</f>
        <v>1166.44</v>
      </c>
    </row>
    <row r="244" customFormat="false" ht="12.75" hidden="false" customHeight="false" outlineLevel="0" collapsed="false">
      <c r="A244" s="8" t="n">
        <v>35918</v>
      </c>
      <c r="B244" s="9" t="s">
        <v>745</v>
      </c>
      <c r="C244" s="8" t="n">
        <v>93518</v>
      </c>
      <c r="D244" s="9" t="s">
        <v>55</v>
      </c>
      <c r="E244" s="9" t="s">
        <v>256</v>
      </c>
      <c r="F244" s="9" t="s">
        <v>57</v>
      </c>
      <c r="G244" s="9" t="s">
        <v>58</v>
      </c>
      <c r="H244" s="9" t="s">
        <v>44</v>
      </c>
      <c r="I244" s="9" t="s">
        <v>257</v>
      </c>
      <c r="J244" s="10" t="n">
        <v>1</v>
      </c>
      <c r="K244" s="11" t="n">
        <v>1</v>
      </c>
      <c r="L244" s="12" t="s">
        <v>46</v>
      </c>
      <c r="M244" s="9" t="n">
        <v>562000</v>
      </c>
      <c r="N244" s="9" t="s">
        <v>749</v>
      </c>
      <c r="O244" s="9" t="s">
        <v>462</v>
      </c>
      <c r="P244" s="9" t="s">
        <v>463</v>
      </c>
      <c r="Q244" s="9" t="n">
        <v>3</v>
      </c>
      <c r="R244" s="9" t="n">
        <v>349</v>
      </c>
      <c r="S244" s="9" t="n">
        <v>168497</v>
      </c>
      <c r="T244" s="9" t="s">
        <v>464</v>
      </c>
      <c r="U244" s="9" t="s">
        <v>465</v>
      </c>
      <c r="V244" s="9" t="n">
        <v>549494051</v>
      </c>
      <c r="W244" s="9" t="s">
        <v>750</v>
      </c>
      <c r="X244" s="13" t="s">
        <v>751</v>
      </c>
      <c r="Y244" s="13" t="s">
        <v>752</v>
      </c>
      <c r="Z244" s="13"/>
      <c r="AA244" s="13" t="s">
        <v>753</v>
      </c>
      <c r="AB244" s="13" t="s">
        <v>207</v>
      </c>
      <c r="AC244" s="12" t="s">
        <v>754</v>
      </c>
      <c r="AD244" s="14" t="n">
        <v>3410</v>
      </c>
      <c r="AE244" s="11" t="n">
        <v>21</v>
      </c>
      <c r="AF244" s="14" t="n">
        <v>716.1</v>
      </c>
      <c r="AG244" s="15" t="n">
        <f aca="false">ROUND(K244*AD244,2)</f>
        <v>3410</v>
      </c>
      <c r="AH244" s="15" t="n">
        <f aca="false">ROUND(K244*(AD244+AF244),2)</f>
        <v>4126.1</v>
      </c>
    </row>
    <row r="245" customFormat="false" ht="14.1" hidden="false" customHeight="tru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 t="s">
        <v>60</v>
      </c>
      <c r="AF245" s="16"/>
      <c r="AG245" s="17" t="n">
        <f aca="false">SUM(AG243:AG244)</f>
        <v>4374</v>
      </c>
      <c r="AH245" s="17" t="n">
        <f aca="false">SUM(AH243:AH244)</f>
        <v>5292.54</v>
      </c>
    </row>
    <row r="246" customFormat="false" ht="12.7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</row>
    <row r="247" customFormat="false" ht="25.5" hidden="false" customHeight="false" outlineLevel="0" collapsed="false">
      <c r="A247" s="8" t="n">
        <v>35920</v>
      </c>
      <c r="B247" s="9" t="s">
        <v>755</v>
      </c>
      <c r="C247" s="8" t="n">
        <v>93012</v>
      </c>
      <c r="D247" s="9" t="s">
        <v>55</v>
      </c>
      <c r="E247" s="9" t="s">
        <v>756</v>
      </c>
      <c r="F247" s="9" t="s">
        <v>757</v>
      </c>
      <c r="G247" s="9" t="s">
        <v>758</v>
      </c>
      <c r="H247" s="9" t="s">
        <v>44</v>
      </c>
      <c r="I247" s="9" t="s">
        <v>177</v>
      </c>
      <c r="J247" s="10" t="n">
        <v>1</v>
      </c>
      <c r="K247" s="11" t="n">
        <v>1</v>
      </c>
      <c r="L247" s="12" t="s">
        <v>46</v>
      </c>
      <c r="M247" s="9" t="n">
        <v>314010</v>
      </c>
      <c r="N247" s="9" t="s">
        <v>66</v>
      </c>
      <c r="O247" s="9" t="s">
        <v>759</v>
      </c>
      <c r="P247" s="9" t="s">
        <v>68</v>
      </c>
      <c r="Q247" s="9" t="n">
        <v>1</v>
      </c>
      <c r="R247" s="9" t="s">
        <v>760</v>
      </c>
      <c r="S247" s="9" t="n">
        <v>134438</v>
      </c>
      <c r="T247" s="9" t="s">
        <v>761</v>
      </c>
      <c r="U247" s="9" t="s">
        <v>762</v>
      </c>
      <c r="V247" s="9" t="n">
        <v>549493516</v>
      </c>
      <c r="W247" s="9"/>
      <c r="X247" s="13" t="s">
        <v>271</v>
      </c>
      <c r="Y247" s="13" t="s">
        <v>328</v>
      </c>
      <c r="Z247" s="13" t="s">
        <v>763</v>
      </c>
      <c r="AA247" s="13" t="s">
        <v>147</v>
      </c>
      <c r="AB247" s="13" t="s">
        <v>207</v>
      </c>
      <c r="AC247" s="12" t="s">
        <v>764</v>
      </c>
      <c r="AD247" s="14" t="n">
        <v>1551</v>
      </c>
      <c r="AE247" s="11" t="n">
        <v>21</v>
      </c>
      <c r="AF247" s="14" t="n">
        <v>325.71</v>
      </c>
      <c r="AG247" s="15" t="n">
        <f aca="false">ROUND(K247*AD247,2)</f>
        <v>1551</v>
      </c>
      <c r="AH247" s="15" t="n">
        <f aca="false">ROUND(K247*(AD247+AF247),2)</f>
        <v>1876.71</v>
      </c>
    </row>
    <row r="248" customFormat="false" ht="25.5" hidden="false" customHeight="false" outlineLevel="0" collapsed="false">
      <c r="A248" s="8" t="n">
        <v>35920</v>
      </c>
      <c r="B248" s="9" t="s">
        <v>755</v>
      </c>
      <c r="C248" s="8" t="n">
        <v>93013</v>
      </c>
      <c r="D248" s="9" t="s">
        <v>55</v>
      </c>
      <c r="E248" s="9" t="s">
        <v>765</v>
      </c>
      <c r="F248" s="9" t="s">
        <v>766</v>
      </c>
      <c r="G248" s="9" t="s">
        <v>767</v>
      </c>
      <c r="H248" s="9" t="s">
        <v>44</v>
      </c>
      <c r="I248" s="9" t="s">
        <v>120</v>
      </c>
      <c r="J248" s="10" t="n">
        <v>1</v>
      </c>
      <c r="K248" s="11" t="n">
        <v>1</v>
      </c>
      <c r="L248" s="12" t="s">
        <v>46</v>
      </c>
      <c r="M248" s="9" t="n">
        <v>314010</v>
      </c>
      <c r="N248" s="9" t="s">
        <v>66</v>
      </c>
      <c r="O248" s="9" t="s">
        <v>759</v>
      </c>
      <c r="P248" s="9" t="s">
        <v>68</v>
      </c>
      <c r="Q248" s="9" t="n">
        <v>1</v>
      </c>
      <c r="R248" s="9" t="s">
        <v>760</v>
      </c>
      <c r="S248" s="9" t="n">
        <v>134438</v>
      </c>
      <c r="T248" s="9" t="s">
        <v>761</v>
      </c>
      <c r="U248" s="9" t="s">
        <v>762</v>
      </c>
      <c r="V248" s="9" t="n">
        <v>549493516</v>
      </c>
      <c r="W248" s="9"/>
      <c r="X248" s="13" t="s">
        <v>271</v>
      </c>
      <c r="Y248" s="13" t="s">
        <v>328</v>
      </c>
      <c r="Z248" s="13" t="s">
        <v>763</v>
      </c>
      <c r="AA248" s="13" t="s">
        <v>147</v>
      </c>
      <c r="AB248" s="13" t="s">
        <v>207</v>
      </c>
      <c r="AC248" s="12" t="s">
        <v>764</v>
      </c>
      <c r="AD248" s="14" t="n">
        <v>1150</v>
      </c>
      <c r="AE248" s="11" t="n">
        <v>21</v>
      </c>
      <c r="AF248" s="14" t="n">
        <v>241.5</v>
      </c>
      <c r="AG248" s="15" t="n">
        <f aca="false">ROUND(K248*AD248,2)</f>
        <v>1150</v>
      </c>
      <c r="AH248" s="15" t="n">
        <f aca="false">ROUND(K248*(AD248+AF248),2)</f>
        <v>1391.5</v>
      </c>
    </row>
    <row r="249" customFormat="false" ht="14.1" hidden="false" customHeight="tru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 t="s">
        <v>60</v>
      </c>
      <c r="AF249" s="16"/>
      <c r="AG249" s="17" t="n">
        <f aca="false">SUM(AG247:AG248)</f>
        <v>2701</v>
      </c>
      <c r="AH249" s="17" t="n">
        <f aca="false">SUM(AH247:AH248)</f>
        <v>3268.21</v>
      </c>
    </row>
    <row r="250" customFormat="false" ht="12.7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</row>
    <row r="251" customFormat="false" ht="25.5" hidden="false" customHeight="false" outlineLevel="0" collapsed="false">
      <c r="A251" s="8" t="n">
        <v>35927</v>
      </c>
      <c r="B251" s="9"/>
      <c r="C251" s="8" t="n">
        <v>93076</v>
      </c>
      <c r="D251" s="9" t="s">
        <v>55</v>
      </c>
      <c r="E251" s="9" t="s">
        <v>768</v>
      </c>
      <c r="F251" s="9" t="s">
        <v>769</v>
      </c>
      <c r="G251" s="9" t="s">
        <v>770</v>
      </c>
      <c r="H251" s="9" t="s">
        <v>44</v>
      </c>
      <c r="I251" s="9" t="s">
        <v>177</v>
      </c>
      <c r="J251" s="10" t="n">
        <v>2</v>
      </c>
      <c r="K251" s="11" t="n">
        <v>2</v>
      </c>
      <c r="L251" s="12" t="s">
        <v>46</v>
      </c>
      <c r="M251" s="9" t="n">
        <v>412400</v>
      </c>
      <c r="N251" s="9" t="s">
        <v>771</v>
      </c>
      <c r="O251" s="9" t="s">
        <v>543</v>
      </c>
      <c r="P251" s="9" t="s">
        <v>544</v>
      </c>
      <c r="Q251" s="9" t="n">
        <v>4</v>
      </c>
      <c r="R251" s="9" t="s">
        <v>772</v>
      </c>
      <c r="S251" s="9" t="n">
        <v>100565</v>
      </c>
      <c r="T251" s="9" t="s">
        <v>773</v>
      </c>
      <c r="U251" s="9" t="s">
        <v>774</v>
      </c>
      <c r="V251" s="9" t="n">
        <v>549493269</v>
      </c>
      <c r="W251" s="9"/>
      <c r="X251" s="13" t="s">
        <v>775</v>
      </c>
      <c r="Y251" s="13" t="s">
        <v>776</v>
      </c>
      <c r="Z251" s="13"/>
      <c r="AA251" s="13" t="s">
        <v>777</v>
      </c>
      <c r="AB251" s="13"/>
      <c r="AC251" s="12" t="s">
        <v>778</v>
      </c>
      <c r="AD251" s="14" t="n">
        <v>2062</v>
      </c>
      <c r="AE251" s="11" t="n">
        <v>21</v>
      </c>
      <c r="AF251" s="14" t="n">
        <v>433.02</v>
      </c>
      <c r="AG251" s="15" t="n">
        <f aca="false">ROUND(K251*AD251,2)</f>
        <v>4124</v>
      </c>
      <c r="AH251" s="15" t="n">
        <f aca="false">ROUND(K251*(AD251+AF251),2)</f>
        <v>4990.04</v>
      </c>
    </row>
    <row r="252" customFormat="false" ht="25.5" hidden="false" customHeight="false" outlineLevel="0" collapsed="false">
      <c r="A252" s="8" t="n">
        <v>35927</v>
      </c>
      <c r="B252" s="9"/>
      <c r="C252" s="8" t="n">
        <v>93102</v>
      </c>
      <c r="D252" s="9" t="s">
        <v>55</v>
      </c>
      <c r="E252" s="9" t="s">
        <v>779</v>
      </c>
      <c r="F252" s="9" t="s">
        <v>780</v>
      </c>
      <c r="G252" s="9" t="s">
        <v>781</v>
      </c>
      <c r="H252" s="9" t="s">
        <v>44</v>
      </c>
      <c r="I252" s="9" t="s">
        <v>85</v>
      </c>
      <c r="J252" s="10" t="n">
        <v>1</v>
      </c>
      <c r="K252" s="11" t="n">
        <v>1</v>
      </c>
      <c r="L252" s="12" t="s">
        <v>46</v>
      </c>
      <c r="M252" s="9" t="n">
        <v>412400</v>
      </c>
      <c r="N252" s="9" t="s">
        <v>771</v>
      </c>
      <c r="O252" s="9" t="s">
        <v>543</v>
      </c>
      <c r="P252" s="9" t="s">
        <v>544</v>
      </c>
      <c r="Q252" s="9" t="n">
        <v>4</v>
      </c>
      <c r="R252" s="9" t="s">
        <v>772</v>
      </c>
      <c r="S252" s="9" t="n">
        <v>100565</v>
      </c>
      <c r="T252" s="9" t="s">
        <v>773</v>
      </c>
      <c r="U252" s="9" t="s">
        <v>774</v>
      </c>
      <c r="V252" s="9" t="n">
        <v>549493269</v>
      </c>
      <c r="W252" s="9"/>
      <c r="X252" s="13" t="s">
        <v>775</v>
      </c>
      <c r="Y252" s="13" t="s">
        <v>776</v>
      </c>
      <c r="Z252" s="13"/>
      <c r="AA252" s="13" t="s">
        <v>777</v>
      </c>
      <c r="AB252" s="13"/>
      <c r="AC252" s="12" t="s">
        <v>778</v>
      </c>
      <c r="AD252" s="14" t="n">
        <v>2260</v>
      </c>
      <c r="AE252" s="11" t="n">
        <v>21</v>
      </c>
      <c r="AF252" s="14" t="n">
        <v>474.6</v>
      </c>
      <c r="AG252" s="15" t="n">
        <f aca="false">ROUND(K252*AD252,2)</f>
        <v>2260</v>
      </c>
      <c r="AH252" s="15" t="n">
        <f aca="false">ROUND(K252*(AD252+AF252),2)</f>
        <v>2734.6</v>
      </c>
    </row>
    <row r="253" customFormat="false" ht="25.5" hidden="false" customHeight="false" outlineLevel="0" collapsed="false">
      <c r="A253" s="8" t="n">
        <v>35927</v>
      </c>
      <c r="B253" s="9"/>
      <c r="C253" s="8" t="n">
        <v>93104</v>
      </c>
      <c r="D253" s="9" t="s">
        <v>55</v>
      </c>
      <c r="E253" s="9" t="s">
        <v>782</v>
      </c>
      <c r="F253" s="9" t="s">
        <v>783</v>
      </c>
      <c r="G253" s="9" t="s">
        <v>784</v>
      </c>
      <c r="H253" s="9" t="s">
        <v>44</v>
      </c>
      <c r="I253" s="9" t="s">
        <v>85</v>
      </c>
      <c r="J253" s="10" t="n">
        <v>1</v>
      </c>
      <c r="K253" s="11" t="n">
        <v>1</v>
      </c>
      <c r="L253" s="12" t="s">
        <v>46</v>
      </c>
      <c r="M253" s="9" t="n">
        <v>412400</v>
      </c>
      <c r="N253" s="9" t="s">
        <v>771</v>
      </c>
      <c r="O253" s="9" t="s">
        <v>543</v>
      </c>
      <c r="P253" s="9" t="s">
        <v>544</v>
      </c>
      <c r="Q253" s="9" t="n">
        <v>4</v>
      </c>
      <c r="R253" s="9" t="s">
        <v>772</v>
      </c>
      <c r="S253" s="9" t="n">
        <v>100565</v>
      </c>
      <c r="T253" s="9" t="s">
        <v>773</v>
      </c>
      <c r="U253" s="9" t="s">
        <v>774</v>
      </c>
      <c r="V253" s="9" t="n">
        <v>549493269</v>
      </c>
      <c r="W253" s="9"/>
      <c r="X253" s="13" t="s">
        <v>775</v>
      </c>
      <c r="Y253" s="13" t="s">
        <v>776</v>
      </c>
      <c r="Z253" s="13"/>
      <c r="AA253" s="13" t="s">
        <v>777</v>
      </c>
      <c r="AB253" s="13"/>
      <c r="AC253" s="12" t="s">
        <v>778</v>
      </c>
      <c r="AD253" s="14" t="n">
        <v>2260</v>
      </c>
      <c r="AE253" s="11" t="n">
        <v>21</v>
      </c>
      <c r="AF253" s="14" t="n">
        <v>474.6</v>
      </c>
      <c r="AG253" s="15" t="n">
        <f aca="false">ROUND(K253*AD253,2)</f>
        <v>2260</v>
      </c>
      <c r="AH253" s="15" t="n">
        <f aca="false">ROUND(K253*(AD253+AF253),2)</f>
        <v>2734.6</v>
      </c>
    </row>
    <row r="254" customFormat="false" ht="25.5" hidden="false" customHeight="false" outlineLevel="0" collapsed="false">
      <c r="A254" s="8" t="n">
        <v>35927</v>
      </c>
      <c r="B254" s="9"/>
      <c r="C254" s="8" t="n">
        <v>93105</v>
      </c>
      <c r="D254" s="9" t="s">
        <v>55</v>
      </c>
      <c r="E254" s="9" t="s">
        <v>785</v>
      </c>
      <c r="F254" s="9" t="s">
        <v>786</v>
      </c>
      <c r="G254" s="9" t="s">
        <v>787</v>
      </c>
      <c r="H254" s="9" t="s">
        <v>44</v>
      </c>
      <c r="I254" s="9" t="s">
        <v>85</v>
      </c>
      <c r="J254" s="10" t="n">
        <v>1</v>
      </c>
      <c r="K254" s="11" t="n">
        <v>1</v>
      </c>
      <c r="L254" s="12" t="s">
        <v>46</v>
      </c>
      <c r="M254" s="9" t="n">
        <v>412400</v>
      </c>
      <c r="N254" s="9" t="s">
        <v>771</v>
      </c>
      <c r="O254" s="9" t="s">
        <v>543</v>
      </c>
      <c r="P254" s="9" t="s">
        <v>544</v>
      </c>
      <c r="Q254" s="9" t="n">
        <v>4</v>
      </c>
      <c r="R254" s="9" t="s">
        <v>772</v>
      </c>
      <c r="S254" s="9" t="n">
        <v>100565</v>
      </c>
      <c r="T254" s="9" t="s">
        <v>773</v>
      </c>
      <c r="U254" s="9" t="s">
        <v>774</v>
      </c>
      <c r="V254" s="9" t="n">
        <v>549493269</v>
      </c>
      <c r="W254" s="9"/>
      <c r="X254" s="13" t="s">
        <v>775</v>
      </c>
      <c r="Y254" s="13" t="s">
        <v>776</v>
      </c>
      <c r="Z254" s="13"/>
      <c r="AA254" s="13" t="s">
        <v>777</v>
      </c>
      <c r="AB254" s="13"/>
      <c r="AC254" s="12" t="s">
        <v>778</v>
      </c>
      <c r="AD254" s="14" t="n">
        <v>2260</v>
      </c>
      <c r="AE254" s="11" t="n">
        <v>21</v>
      </c>
      <c r="AF254" s="14" t="n">
        <v>474.6</v>
      </c>
      <c r="AG254" s="15" t="n">
        <f aca="false">ROUND(K254*AD254,2)</f>
        <v>2260</v>
      </c>
      <c r="AH254" s="15" t="n">
        <f aca="false">ROUND(K254*(AD254+AF254),2)</f>
        <v>2734.6</v>
      </c>
    </row>
    <row r="255" customFormat="false" ht="14.1" hidden="false" customHeight="tru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 t="s">
        <v>60</v>
      </c>
      <c r="AF255" s="16"/>
      <c r="AG255" s="17" t="n">
        <f aca="false">SUM(AG251:AG254)</f>
        <v>10904</v>
      </c>
      <c r="AH255" s="17" t="n">
        <f aca="false">SUM(AH251:AH254)</f>
        <v>13193.84</v>
      </c>
    </row>
    <row r="256" customFormat="false" ht="12.7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</row>
    <row r="257" customFormat="false" ht="25.5" hidden="false" customHeight="false" outlineLevel="0" collapsed="false">
      <c r="A257" s="8" t="n">
        <v>35943</v>
      </c>
      <c r="B257" s="9"/>
      <c r="C257" s="8" t="n">
        <v>93107</v>
      </c>
      <c r="D257" s="9" t="s">
        <v>55</v>
      </c>
      <c r="E257" s="9" t="s">
        <v>788</v>
      </c>
      <c r="F257" s="9" t="s">
        <v>789</v>
      </c>
      <c r="G257" s="9" t="s">
        <v>790</v>
      </c>
      <c r="H257" s="9"/>
      <c r="I257" s="9" t="s">
        <v>65</v>
      </c>
      <c r="J257" s="10" t="n">
        <v>1</v>
      </c>
      <c r="K257" s="11" t="n">
        <v>1</v>
      </c>
      <c r="L257" s="12" t="s">
        <v>46</v>
      </c>
      <c r="M257" s="9" t="n">
        <v>411200</v>
      </c>
      <c r="N257" s="9" t="s">
        <v>791</v>
      </c>
      <c r="O257" s="9" t="s">
        <v>792</v>
      </c>
      <c r="P257" s="9" t="s">
        <v>793</v>
      </c>
      <c r="Q257" s="9"/>
      <c r="R257" s="9"/>
      <c r="S257" s="9" t="n">
        <v>250130</v>
      </c>
      <c r="T257" s="9" t="s">
        <v>794</v>
      </c>
      <c r="U257" s="9" t="s">
        <v>795</v>
      </c>
      <c r="V257" s="9" t="n">
        <v>549493207</v>
      </c>
      <c r="W257" s="9" t="s">
        <v>796</v>
      </c>
      <c r="X257" s="13" t="s">
        <v>797</v>
      </c>
      <c r="Y257" s="13" t="s">
        <v>798</v>
      </c>
      <c r="Z257" s="13"/>
      <c r="AA257" s="13" t="s">
        <v>799</v>
      </c>
      <c r="AB257" s="13" t="s">
        <v>207</v>
      </c>
      <c r="AC257" s="12" t="s">
        <v>800</v>
      </c>
      <c r="AD257" s="14" t="n">
        <v>480</v>
      </c>
      <c r="AE257" s="11" t="n">
        <v>21</v>
      </c>
      <c r="AF257" s="14" t="n">
        <v>100.8</v>
      </c>
      <c r="AG257" s="15" t="n">
        <f aca="false">ROUND(K257*AD257,2)</f>
        <v>480</v>
      </c>
      <c r="AH257" s="15" t="n">
        <f aca="false">ROUND(K257*(AD257+AF257),2)</f>
        <v>580.8</v>
      </c>
    </row>
    <row r="258" customFormat="false" ht="25.5" hidden="false" customHeight="false" outlineLevel="0" collapsed="false">
      <c r="A258" s="8" t="n">
        <v>35943</v>
      </c>
      <c r="B258" s="9"/>
      <c r="C258" s="8" t="n">
        <v>93108</v>
      </c>
      <c r="D258" s="9" t="s">
        <v>55</v>
      </c>
      <c r="E258" s="9" t="s">
        <v>801</v>
      </c>
      <c r="F258" s="9" t="s">
        <v>802</v>
      </c>
      <c r="G258" s="9" t="s">
        <v>803</v>
      </c>
      <c r="H258" s="9"/>
      <c r="I258" s="9" t="s">
        <v>804</v>
      </c>
      <c r="J258" s="10" t="n">
        <v>1</v>
      </c>
      <c r="K258" s="11" t="n">
        <v>1</v>
      </c>
      <c r="L258" s="12" t="s">
        <v>46</v>
      </c>
      <c r="M258" s="9" t="n">
        <v>411200</v>
      </c>
      <c r="N258" s="9" t="s">
        <v>791</v>
      </c>
      <c r="O258" s="9" t="s">
        <v>792</v>
      </c>
      <c r="P258" s="9" t="s">
        <v>793</v>
      </c>
      <c r="Q258" s="9"/>
      <c r="R258" s="9"/>
      <c r="S258" s="9" t="n">
        <v>250130</v>
      </c>
      <c r="T258" s="9" t="s">
        <v>794</v>
      </c>
      <c r="U258" s="9" t="s">
        <v>795</v>
      </c>
      <c r="V258" s="9" t="n">
        <v>549493207</v>
      </c>
      <c r="W258" s="9" t="s">
        <v>796</v>
      </c>
      <c r="X258" s="13" t="s">
        <v>797</v>
      </c>
      <c r="Y258" s="13" t="s">
        <v>798</v>
      </c>
      <c r="Z258" s="13"/>
      <c r="AA258" s="13" t="s">
        <v>799</v>
      </c>
      <c r="AB258" s="13" t="s">
        <v>207</v>
      </c>
      <c r="AC258" s="12" t="s">
        <v>800</v>
      </c>
      <c r="AD258" s="14" t="n">
        <v>1030</v>
      </c>
      <c r="AE258" s="11" t="n">
        <v>21</v>
      </c>
      <c r="AF258" s="14" t="n">
        <v>216.3</v>
      </c>
      <c r="AG258" s="15" t="n">
        <f aca="false">ROUND(K258*AD258,2)</f>
        <v>1030</v>
      </c>
      <c r="AH258" s="15" t="n">
        <f aca="false">ROUND(K258*(AD258+AF258),2)</f>
        <v>1246.3</v>
      </c>
    </row>
    <row r="259" customFormat="false" ht="14.1" hidden="false" customHeight="tru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 t="s">
        <v>60</v>
      </c>
      <c r="AF259" s="16"/>
      <c r="AG259" s="17" t="n">
        <f aca="false">SUM(AG257:AG258)</f>
        <v>1510</v>
      </c>
      <c r="AH259" s="17" t="n">
        <f aca="false">SUM(AH257:AH258)</f>
        <v>1827.1</v>
      </c>
    </row>
    <row r="260" customFormat="false" ht="12.7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</row>
    <row r="261" customFormat="false" ht="25.5" hidden="false" customHeight="false" outlineLevel="0" collapsed="false">
      <c r="A261" s="8" t="n">
        <v>35952</v>
      </c>
      <c r="B261" s="9"/>
      <c r="C261" s="8" t="n">
        <v>93237</v>
      </c>
      <c r="D261" s="9" t="s">
        <v>55</v>
      </c>
      <c r="E261" s="9" t="s">
        <v>805</v>
      </c>
      <c r="F261" s="9" t="s">
        <v>806</v>
      </c>
      <c r="G261" s="9" t="s">
        <v>807</v>
      </c>
      <c r="H261" s="9"/>
      <c r="I261" s="9" t="s">
        <v>120</v>
      </c>
      <c r="J261" s="10" t="n">
        <v>1</v>
      </c>
      <c r="K261" s="11" t="n">
        <v>1</v>
      </c>
      <c r="L261" s="12" t="s">
        <v>46</v>
      </c>
      <c r="M261" s="9" t="n">
        <v>220000</v>
      </c>
      <c r="N261" s="9" t="s">
        <v>47</v>
      </c>
      <c r="O261" s="9" t="s">
        <v>48</v>
      </c>
      <c r="P261" s="9" t="s">
        <v>49</v>
      </c>
      <c r="Q261" s="9" t="n">
        <v>0</v>
      </c>
      <c r="R261" s="9"/>
      <c r="S261" s="9" t="n">
        <v>1589</v>
      </c>
      <c r="T261" s="9" t="s">
        <v>50</v>
      </c>
      <c r="U261" s="9" t="s">
        <v>51</v>
      </c>
      <c r="V261" s="9" t="n">
        <v>549498043</v>
      </c>
      <c r="W261" s="9" t="s">
        <v>808</v>
      </c>
      <c r="X261" s="13" t="s">
        <v>809</v>
      </c>
      <c r="Y261" s="13" t="s">
        <v>810</v>
      </c>
      <c r="Z261" s="13"/>
      <c r="AA261" s="13" t="s">
        <v>694</v>
      </c>
      <c r="AB261" s="13"/>
      <c r="AC261" s="12" t="s">
        <v>811</v>
      </c>
      <c r="AD261" s="14" t="n">
        <v>1146</v>
      </c>
      <c r="AE261" s="11" t="n">
        <v>21</v>
      </c>
      <c r="AF261" s="14" t="n">
        <v>240.66</v>
      </c>
      <c r="AG261" s="15" t="n">
        <f aca="false">ROUND(K261*AD261,2)</f>
        <v>1146</v>
      </c>
      <c r="AH261" s="15" t="n">
        <f aca="false">ROUND(K261*(AD261+AF261),2)</f>
        <v>1386.66</v>
      </c>
    </row>
    <row r="262" customFormat="false" ht="14.1" hidden="false" customHeight="tru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 t="s">
        <v>60</v>
      </c>
      <c r="AF262" s="16"/>
      <c r="AG262" s="17" t="n">
        <f aca="false">SUM(AG261:AG261)</f>
        <v>1146</v>
      </c>
      <c r="AH262" s="17" t="n">
        <f aca="false">SUM(AH261:AH261)</f>
        <v>1386.66</v>
      </c>
    </row>
    <row r="263" customFormat="false" ht="12.7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</row>
    <row r="264" customFormat="false" ht="12.75" hidden="false" customHeight="false" outlineLevel="0" collapsed="false">
      <c r="A264" s="8" t="n">
        <v>35953</v>
      </c>
      <c r="B264" s="9" t="s">
        <v>812</v>
      </c>
      <c r="C264" s="8" t="n">
        <v>93236</v>
      </c>
      <c r="D264" s="9" t="s">
        <v>55</v>
      </c>
      <c r="E264" s="9" t="s">
        <v>256</v>
      </c>
      <c r="F264" s="9" t="s">
        <v>57</v>
      </c>
      <c r="G264" s="9" t="s">
        <v>58</v>
      </c>
      <c r="H264" s="9" t="s">
        <v>44</v>
      </c>
      <c r="I264" s="9" t="s">
        <v>257</v>
      </c>
      <c r="J264" s="10" t="n">
        <v>1</v>
      </c>
      <c r="K264" s="11" t="n">
        <v>1</v>
      </c>
      <c r="L264" s="12" t="s">
        <v>165</v>
      </c>
      <c r="M264" s="9" t="n">
        <v>510000</v>
      </c>
      <c r="N264" s="9" t="s">
        <v>371</v>
      </c>
      <c r="O264" s="9" t="s">
        <v>372</v>
      </c>
      <c r="P264" s="9" t="s">
        <v>68</v>
      </c>
      <c r="Q264" s="9" t="n">
        <v>2</v>
      </c>
      <c r="R264" s="9" t="s">
        <v>373</v>
      </c>
      <c r="S264" s="9" t="n">
        <v>186014</v>
      </c>
      <c r="T264" s="9" t="s">
        <v>374</v>
      </c>
      <c r="U264" s="9" t="s">
        <v>375</v>
      </c>
      <c r="V264" s="9" t="n">
        <v>549496321</v>
      </c>
      <c r="W264" s="9"/>
      <c r="X264" s="13" t="s">
        <v>813</v>
      </c>
      <c r="Y264" s="13" t="s">
        <v>814</v>
      </c>
      <c r="Z264" s="13"/>
      <c r="AA264" s="13" t="s">
        <v>147</v>
      </c>
      <c r="AB264" s="13" t="s">
        <v>207</v>
      </c>
      <c r="AC264" s="12" t="s">
        <v>815</v>
      </c>
      <c r="AD264" s="14" t="n">
        <v>3410</v>
      </c>
      <c r="AE264" s="11" t="n">
        <v>21</v>
      </c>
      <c r="AF264" s="14" t="n">
        <v>716.1</v>
      </c>
      <c r="AG264" s="15" t="n">
        <f aca="false">ROUND(K264*AD264,2)</f>
        <v>3410</v>
      </c>
      <c r="AH264" s="15" t="n">
        <f aca="false">ROUND(K264*(AD264+AF264),2)</f>
        <v>4126.1</v>
      </c>
    </row>
    <row r="265" customFormat="false" ht="14.1" hidden="false" customHeight="tru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 t="s">
        <v>60</v>
      </c>
      <c r="AF265" s="16"/>
      <c r="AG265" s="17" t="n">
        <f aca="false">SUM(AG264:AG264)</f>
        <v>3410</v>
      </c>
      <c r="AH265" s="17" t="n">
        <f aca="false">SUM(AH264:AH264)</f>
        <v>4126.1</v>
      </c>
    </row>
    <row r="266" customFormat="false" ht="12.7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</row>
    <row r="267" customFormat="false" ht="12.75" hidden="false" customHeight="false" outlineLevel="0" collapsed="false">
      <c r="A267" s="8" t="n">
        <v>35955</v>
      </c>
      <c r="B267" s="9" t="s">
        <v>816</v>
      </c>
      <c r="C267" s="8" t="n">
        <v>93275</v>
      </c>
      <c r="D267" s="9" t="s">
        <v>55</v>
      </c>
      <c r="E267" s="9" t="s">
        <v>383</v>
      </c>
      <c r="F267" s="9" t="s">
        <v>384</v>
      </c>
      <c r="G267" s="9" t="s">
        <v>385</v>
      </c>
      <c r="H267" s="9" t="s">
        <v>44</v>
      </c>
      <c r="I267" s="9" t="s">
        <v>317</v>
      </c>
      <c r="J267" s="10" t="n">
        <v>1</v>
      </c>
      <c r="K267" s="11" t="n">
        <v>1</v>
      </c>
      <c r="L267" s="12" t="s">
        <v>46</v>
      </c>
      <c r="M267" s="9" t="n">
        <v>213830</v>
      </c>
      <c r="N267" s="9" t="s">
        <v>817</v>
      </c>
      <c r="O267" s="9" t="s">
        <v>818</v>
      </c>
      <c r="P267" s="9" t="s">
        <v>819</v>
      </c>
      <c r="Q267" s="9" t="n">
        <v>0</v>
      </c>
      <c r="R267" s="9"/>
      <c r="S267" s="9" t="n">
        <v>111742</v>
      </c>
      <c r="T267" s="9" t="s">
        <v>307</v>
      </c>
      <c r="U267" s="9" t="s">
        <v>308</v>
      </c>
      <c r="V267" s="9" t="n">
        <v>549493317</v>
      </c>
      <c r="W267" s="9" t="s">
        <v>820</v>
      </c>
      <c r="X267" s="13" t="s">
        <v>821</v>
      </c>
      <c r="Y267" s="13" t="s">
        <v>822</v>
      </c>
      <c r="Z267" s="13"/>
      <c r="AA267" s="13" t="s">
        <v>823</v>
      </c>
      <c r="AB267" s="13"/>
      <c r="AC267" s="12" t="s">
        <v>824</v>
      </c>
      <c r="AD267" s="14" t="n">
        <v>2000</v>
      </c>
      <c r="AE267" s="11" t="n">
        <v>21</v>
      </c>
      <c r="AF267" s="14" t="n">
        <v>420</v>
      </c>
      <c r="AG267" s="15" t="n">
        <f aca="false">ROUND(K267*AD267,2)</f>
        <v>2000</v>
      </c>
      <c r="AH267" s="15" t="n">
        <f aca="false">ROUND(K267*(AD267+AF267),2)</f>
        <v>2420</v>
      </c>
    </row>
    <row r="268" customFormat="false" ht="12.75" hidden="false" customHeight="false" outlineLevel="0" collapsed="false">
      <c r="A268" s="8" t="n">
        <v>35955</v>
      </c>
      <c r="B268" s="9" t="s">
        <v>816</v>
      </c>
      <c r="C268" s="8" t="n">
        <v>93277</v>
      </c>
      <c r="D268" s="9" t="s">
        <v>55</v>
      </c>
      <c r="E268" s="9" t="s">
        <v>380</v>
      </c>
      <c r="F268" s="9" t="s">
        <v>381</v>
      </c>
      <c r="G268" s="9" t="s">
        <v>382</v>
      </c>
      <c r="H268" s="9" t="s">
        <v>44</v>
      </c>
      <c r="I268" s="9" t="s">
        <v>317</v>
      </c>
      <c r="J268" s="10" t="n">
        <v>1</v>
      </c>
      <c r="K268" s="11" t="n">
        <v>1</v>
      </c>
      <c r="L268" s="12" t="s">
        <v>46</v>
      </c>
      <c r="M268" s="9" t="n">
        <v>213830</v>
      </c>
      <c r="N268" s="9" t="s">
        <v>817</v>
      </c>
      <c r="O268" s="9" t="s">
        <v>818</v>
      </c>
      <c r="P268" s="9" t="s">
        <v>819</v>
      </c>
      <c r="Q268" s="9" t="n">
        <v>0</v>
      </c>
      <c r="R268" s="9"/>
      <c r="S268" s="9" t="n">
        <v>111742</v>
      </c>
      <c r="T268" s="9" t="s">
        <v>307</v>
      </c>
      <c r="U268" s="9" t="s">
        <v>308</v>
      </c>
      <c r="V268" s="9" t="n">
        <v>549493317</v>
      </c>
      <c r="W268" s="9" t="s">
        <v>820</v>
      </c>
      <c r="X268" s="13" t="s">
        <v>821</v>
      </c>
      <c r="Y268" s="13" t="s">
        <v>822</v>
      </c>
      <c r="Z268" s="13"/>
      <c r="AA268" s="13" t="s">
        <v>823</v>
      </c>
      <c r="AB268" s="13"/>
      <c r="AC268" s="12" t="s">
        <v>824</v>
      </c>
      <c r="AD268" s="14" t="n">
        <v>2000</v>
      </c>
      <c r="AE268" s="11" t="n">
        <v>21</v>
      </c>
      <c r="AF268" s="14" t="n">
        <v>420</v>
      </c>
      <c r="AG268" s="15" t="n">
        <f aca="false">ROUND(K268*AD268,2)</f>
        <v>2000</v>
      </c>
      <c r="AH268" s="15" t="n">
        <f aca="false">ROUND(K268*(AD268+AF268),2)</f>
        <v>2420</v>
      </c>
    </row>
    <row r="269" customFormat="false" ht="14.1" hidden="false" customHeight="tru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 t="s">
        <v>60</v>
      </c>
      <c r="AF269" s="16"/>
      <c r="AG269" s="17" t="n">
        <f aca="false">SUM(AG267:AG268)</f>
        <v>4000</v>
      </c>
      <c r="AH269" s="17" t="n">
        <f aca="false">SUM(AH267:AH268)</f>
        <v>4840</v>
      </c>
    </row>
    <row r="270" customFormat="false" ht="12.7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</row>
    <row r="271" customFormat="false" ht="25.5" hidden="false" customHeight="false" outlineLevel="0" collapsed="false">
      <c r="A271" s="8" t="n">
        <v>35956</v>
      </c>
      <c r="B271" s="9"/>
      <c r="C271" s="8" t="n">
        <v>93250</v>
      </c>
      <c r="D271" s="9" t="s">
        <v>55</v>
      </c>
      <c r="E271" s="9" t="s">
        <v>825</v>
      </c>
      <c r="F271" s="9" t="s">
        <v>826</v>
      </c>
      <c r="G271" s="9" t="s">
        <v>827</v>
      </c>
      <c r="H271" s="9" t="s">
        <v>44</v>
      </c>
      <c r="I271" s="9" t="s">
        <v>156</v>
      </c>
      <c r="J271" s="10" t="n">
        <v>1</v>
      </c>
      <c r="K271" s="11" t="n">
        <v>1</v>
      </c>
      <c r="L271" s="12" t="s">
        <v>46</v>
      </c>
      <c r="M271" s="9" t="n">
        <v>235400</v>
      </c>
      <c r="N271" s="9" t="s">
        <v>828</v>
      </c>
      <c r="O271" s="9" t="s">
        <v>140</v>
      </c>
      <c r="P271" s="9" t="s">
        <v>141</v>
      </c>
      <c r="Q271" s="9" t="n">
        <v>4</v>
      </c>
      <c r="R271" s="9" t="n">
        <v>4.28</v>
      </c>
      <c r="S271" s="9" t="n">
        <v>49109</v>
      </c>
      <c r="T271" s="9" t="s">
        <v>829</v>
      </c>
      <c r="U271" s="9" t="s">
        <v>830</v>
      </c>
      <c r="V271" s="9" t="n">
        <v>549495769</v>
      </c>
      <c r="W271" s="9"/>
      <c r="X271" s="13" t="s">
        <v>831</v>
      </c>
      <c r="Y271" s="13" t="s">
        <v>832</v>
      </c>
      <c r="Z271" s="13"/>
      <c r="AA271" s="13" t="s">
        <v>833</v>
      </c>
      <c r="AB271" s="13" t="s">
        <v>207</v>
      </c>
      <c r="AC271" s="12" t="s">
        <v>834</v>
      </c>
      <c r="AD271" s="14" t="n">
        <v>1746</v>
      </c>
      <c r="AE271" s="11" t="n">
        <v>21</v>
      </c>
      <c r="AF271" s="14" t="n">
        <v>366.66</v>
      </c>
      <c r="AG271" s="15" t="n">
        <f aca="false">ROUND(K271*AD271,2)</f>
        <v>1746</v>
      </c>
      <c r="AH271" s="15" t="n">
        <f aca="false">ROUND(K271*(AD271+AF271),2)</f>
        <v>2112.66</v>
      </c>
    </row>
    <row r="272" customFormat="false" ht="25.5" hidden="false" customHeight="false" outlineLevel="0" collapsed="false">
      <c r="A272" s="8" t="n">
        <v>35956</v>
      </c>
      <c r="B272" s="9"/>
      <c r="C272" s="8" t="n">
        <v>93251</v>
      </c>
      <c r="D272" s="9" t="s">
        <v>55</v>
      </c>
      <c r="E272" s="9" t="s">
        <v>835</v>
      </c>
      <c r="F272" s="9" t="s">
        <v>836</v>
      </c>
      <c r="G272" s="9" t="s">
        <v>837</v>
      </c>
      <c r="H272" s="9" t="s">
        <v>44</v>
      </c>
      <c r="I272" s="9" t="s">
        <v>156</v>
      </c>
      <c r="J272" s="10" t="n">
        <v>1</v>
      </c>
      <c r="K272" s="11" t="n">
        <v>1</v>
      </c>
      <c r="L272" s="12" t="s">
        <v>46</v>
      </c>
      <c r="M272" s="9" t="n">
        <v>235400</v>
      </c>
      <c r="N272" s="9" t="s">
        <v>828</v>
      </c>
      <c r="O272" s="9" t="s">
        <v>140</v>
      </c>
      <c r="P272" s="9" t="s">
        <v>141</v>
      </c>
      <c r="Q272" s="9" t="n">
        <v>4</v>
      </c>
      <c r="R272" s="9" t="n">
        <v>4.28</v>
      </c>
      <c r="S272" s="9" t="n">
        <v>49109</v>
      </c>
      <c r="T272" s="9" t="s">
        <v>829</v>
      </c>
      <c r="U272" s="9" t="s">
        <v>830</v>
      </c>
      <c r="V272" s="9" t="n">
        <v>549495769</v>
      </c>
      <c r="W272" s="9"/>
      <c r="X272" s="13" t="s">
        <v>831</v>
      </c>
      <c r="Y272" s="13" t="s">
        <v>832</v>
      </c>
      <c r="Z272" s="13"/>
      <c r="AA272" s="13" t="s">
        <v>833</v>
      </c>
      <c r="AB272" s="13" t="s">
        <v>207</v>
      </c>
      <c r="AC272" s="12" t="s">
        <v>834</v>
      </c>
      <c r="AD272" s="14" t="n">
        <v>1746</v>
      </c>
      <c r="AE272" s="11" t="n">
        <v>21</v>
      </c>
      <c r="AF272" s="14" t="n">
        <v>366.66</v>
      </c>
      <c r="AG272" s="15" t="n">
        <f aca="false">ROUND(K272*AD272,2)</f>
        <v>1746</v>
      </c>
      <c r="AH272" s="15" t="n">
        <f aca="false">ROUND(K272*(AD272+AF272),2)</f>
        <v>2112.66</v>
      </c>
    </row>
    <row r="273" customFormat="false" ht="25.5" hidden="false" customHeight="false" outlineLevel="0" collapsed="false">
      <c r="A273" s="8" t="n">
        <v>35956</v>
      </c>
      <c r="B273" s="9"/>
      <c r="C273" s="8" t="n">
        <v>93278</v>
      </c>
      <c r="D273" s="9" t="s">
        <v>55</v>
      </c>
      <c r="E273" s="9" t="s">
        <v>838</v>
      </c>
      <c r="F273" s="9" t="s">
        <v>839</v>
      </c>
      <c r="G273" s="9" t="s">
        <v>840</v>
      </c>
      <c r="H273" s="9" t="s">
        <v>44</v>
      </c>
      <c r="I273" s="9" t="s">
        <v>85</v>
      </c>
      <c r="J273" s="10" t="n">
        <v>1</v>
      </c>
      <c r="K273" s="11" t="n">
        <v>1</v>
      </c>
      <c r="L273" s="12" t="s">
        <v>46</v>
      </c>
      <c r="M273" s="9" t="n">
        <v>235400</v>
      </c>
      <c r="N273" s="9" t="s">
        <v>828</v>
      </c>
      <c r="O273" s="9" t="s">
        <v>140</v>
      </c>
      <c r="P273" s="9" t="s">
        <v>141</v>
      </c>
      <c r="Q273" s="9" t="n">
        <v>4</v>
      </c>
      <c r="R273" s="9" t="n">
        <v>4.28</v>
      </c>
      <c r="S273" s="9" t="n">
        <v>49109</v>
      </c>
      <c r="T273" s="9" t="s">
        <v>829</v>
      </c>
      <c r="U273" s="9" t="s">
        <v>830</v>
      </c>
      <c r="V273" s="9" t="n">
        <v>549495769</v>
      </c>
      <c r="W273" s="9"/>
      <c r="X273" s="13" t="s">
        <v>831</v>
      </c>
      <c r="Y273" s="13" t="s">
        <v>832</v>
      </c>
      <c r="Z273" s="13"/>
      <c r="AA273" s="13" t="s">
        <v>833</v>
      </c>
      <c r="AB273" s="13" t="s">
        <v>207</v>
      </c>
      <c r="AC273" s="12" t="s">
        <v>834</v>
      </c>
      <c r="AD273" s="14" t="n">
        <v>1785</v>
      </c>
      <c r="AE273" s="11" t="n">
        <v>21</v>
      </c>
      <c r="AF273" s="14" t="n">
        <v>374.85</v>
      </c>
      <c r="AG273" s="15" t="n">
        <f aca="false">ROUND(K273*AD273,2)</f>
        <v>1785</v>
      </c>
      <c r="AH273" s="15" t="n">
        <f aca="false">ROUND(K273*(AD273+AF273),2)</f>
        <v>2159.85</v>
      </c>
    </row>
    <row r="274" customFormat="false" ht="25.5" hidden="false" customHeight="false" outlineLevel="0" collapsed="false">
      <c r="A274" s="8" t="n">
        <v>35956</v>
      </c>
      <c r="B274" s="9"/>
      <c r="C274" s="8" t="n">
        <v>93279</v>
      </c>
      <c r="D274" s="9" t="s">
        <v>55</v>
      </c>
      <c r="E274" s="9" t="s">
        <v>841</v>
      </c>
      <c r="F274" s="9" t="s">
        <v>842</v>
      </c>
      <c r="G274" s="9" t="s">
        <v>843</v>
      </c>
      <c r="H274" s="9" t="s">
        <v>44</v>
      </c>
      <c r="I274" s="9" t="s">
        <v>156</v>
      </c>
      <c r="J274" s="10" t="n">
        <v>1</v>
      </c>
      <c r="K274" s="11" t="n">
        <v>1</v>
      </c>
      <c r="L274" s="12" t="s">
        <v>46</v>
      </c>
      <c r="M274" s="9" t="n">
        <v>235400</v>
      </c>
      <c r="N274" s="9" t="s">
        <v>828</v>
      </c>
      <c r="O274" s="9" t="s">
        <v>140</v>
      </c>
      <c r="P274" s="9" t="s">
        <v>141</v>
      </c>
      <c r="Q274" s="9" t="n">
        <v>4</v>
      </c>
      <c r="R274" s="9" t="n">
        <v>4.28</v>
      </c>
      <c r="S274" s="9" t="n">
        <v>49109</v>
      </c>
      <c r="T274" s="9" t="s">
        <v>829</v>
      </c>
      <c r="U274" s="9" t="s">
        <v>830</v>
      </c>
      <c r="V274" s="9" t="n">
        <v>549495769</v>
      </c>
      <c r="W274" s="9"/>
      <c r="X274" s="13" t="s">
        <v>831</v>
      </c>
      <c r="Y274" s="13" t="s">
        <v>832</v>
      </c>
      <c r="Z274" s="13"/>
      <c r="AA274" s="13" t="s">
        <v>833</v>
      </c>
      <c r="AB274" s="13" t="s">
        <v>207</v>
      </c>
      <c r="AC274" s="12" t="s">
        <v>834</v>
      </c>
      <c r="AD274" s="14" t="n">
        <v>1746</v>
      </c>
      <c r="AE274" s="11" t="n">
        <v>21</v>
      </c>
      <c r="AF274" s="14" t="n">
        <v>366.66</v>
      </c>
      <c r="AG274" s="15" t="n">
        <f aca="false">ROUND(K274*AD274,2)</f>
        <v>1746</v>
      </c>
      <c r="AH274" s="15" t="n">
        <f aca="false">ROUND(K274*(AD274+AF274),2)</f>
        <v>2112.66</v>
      </c>
    </row>
    <row r="275" customFormat="false" ht="14.1" hidden="false" customHeight="tru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 t="s">
        <v>60</v>
      </c>
      <c r="AF275" s="16"/>
      <c r="AG275" s="17" t="n">
        <f aca="false">SUM(AG271:AG274)</f>
        <v>7023</v>
      </c>
      <c r="AH275" s="17" t="n">
        <f aca="false">SUM(AH271:AH274)</f>
        <v>8497.83</v>
      </c>
    </row>
    <row r="276" customFormat="false" ht="12.7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</row>
    <row r="277" customFormat="false" ht="12.75" hidden="false" customHeight="false" outlineLevel="0" collapsed="false">
      <c r="A277" s="8" t="n">
        <v>35957</v>
      </c>
      <c r="B277" s="9" t="s">
        <v>844</v>
      </c>
      <c r="C277" s="8" t="n">
        <v>93148</v>
      </c>
      <c r="D277" s="9" t="s">
        <v>55</v>
      </c>
      <c r="E277" s="9" t="s">
        <v>845</v>
      </c>
      <c r="F277" s="9" t="s">
        <v>846</v>
      </c>
      <c r="G277" s="9" t="s">
        <v>847</v>
      </c>
      <c r="H277" s="9" t="s">
        <v>44</v>
      </c>
      <c r="I277" s="9" t="s">
        <v>65</v>
      </c>
      <c r="J277" s="10" t="n">
        <v>1</v>
      </c>
      <c r="K277" s="11" t="n">
        <v>1</v>
      </c>
      <c r="L277" s="12" t="s">
        <v>46</v>
      </c>
      <c r="M277" s="9" t="n">
        <v>510000</v>
      </c>
      <c r="N277" s="9" t="s">
        <v>371</v>
      </c>
      <c r="O277" s="9" t="s">
        <v>372</v>
      </c>
      <c r="P277" s="9" t="s">
        <v>68</v>
      </c>
      <c r="Q277" s="9" t="n">
        <v>2</v>
      </c>
      <c r="R277" s="9" t="s">
        <v>373</v>
      </c>
      <c r="S277" s="9" t="n">
        <v>186014</v>
      </c>
      <c r="T277" s="9" t="s">
        <v>374</v>
      </c>
      <c r="U277" s="9" t="s">
        <v>375</v>
      </c>
      <c r="V277" s="9" t="n">
        <v>549496321</v>
      </c>
      <c r="W277" s="9"/>
      <c r="X277" s="13" t="s">
        <v>848</v>
      </c>
      <c r="Y277" s="13" t="s">
        <v>849</v>
      </c>
      <c r="Z277" s="13"/>
      <c r="AA277" s="13" t="s">
        <v>147</v>
      </c>
      <c r="AB277" s="13" t="s">
        <v>207</v>
      </c>
      <c r="AC277" s="12" t="s">
        <v>850</v>
      </c>
      <c r="AD277" s="14" t="n">
        <v>2471</v>
      </c>
      <c r="AE277" s="11" t="n">
        <v>21</v>
      </c>
      <c r="AF277" s="14" t="n">
        <v>518.91</v>
      </c>
      <c r="AG277" s="15" t="n">
        <f aca="false">ROUND(K277*AD277,2)</f>
        <v>2471</v>
      </c>
      <c r="AH277" s="15" t="n">
        <f aca="false">ROUND(K277*(AD277+AF277),2)</f>
        <v>2989.91</v>
      </c>
    </row>
    <row r="278" customFormat="false" ht="12.75" hidden="false" customHeight="false" outlineLevel="0" collapsed="false">
      <c r="A278" s="8" t="n">
        <v>35957</v>
      </c>
      <c r="B278" s="9" t="s">
        <v>844</v>
      </c>
      <c r="C278" s="8" t="n">
        <v>93149</v>
      </c>
      <c r="D278" s="9" t="s">
        <v>55</v>
      </c>
      <c r="E278" s="9" t="s">
        <v>851</v>
      </c>
      <c r="F278" s="9" t="s">
        <v>852</v>
      </c>
      <c r="G278" s="9" t="s">
        <v>853</v>
      </c>
      <c r="H278" s="9" t="s">
        <v>44</v>
      </c>
      <c r="I278" s="9" t="s">
        <v>120</v>
      </c>
      <c r="J278" s="10" t="n">
        <v>2</v>
      </c>
      <c r="K278" s="11" t="n">
        <v>2</v>
      </c>
      <c r="L278" s="12" t="s">
        <v>46</v>
      </c>
      <c r="M278" s="9" t="n">
        <v>510000</v>
      </c>
      <c r="N278" s="9" t="s">
        <v>371</v>
      </c>
      <c r="O278" s="9" t="s">
        <v>372</v>
      </c>
      <c r="P278" s="9" t="s">
        <v>68</v>
      </c>
      <c r="Q278" s="9" t="n">
        <v>2</v>
      </c>
      <c r="R278" s="9" t="s">
        <v>373</v>
      </c>
      <c r="S278" s="9" t="n">
        <v>186014</v>
      </c>
      <c r="T278" s="9" t="s">
        <v>374</v>
      </c>
      <c r="U278" s="9" t="s">
        <v>375</v>
      </c>
      <c r="V278" s="9" t="n">
        <v>549496321</v>
      </c>
      <c r="W278" s="9"/>
      <c r="X278" s="13" t="s">
        <v>848</v>
      </c>
      <c r="Y278" s="13" t="s">
        <v>849</v>
      </c>
      <c r="Z278" s="13"/>
      <c r="AA278" s="13" t="s">
        <v>147</v>
      </c>
      <c r="AB278" s="13" t="s">
        <v>207</v>
      </c>
      <c r="AC278" s="12" t="s">
        <v>850</v>
      </c>
      <c r="AD278" s="14" t="n">
        <v>1150</v>
      </c>
      <c r="AE278" s="11" t="n">
        <v>21</v>
      </c>
      <c r="AF278" s="14" t="n">
        <v>241.5</v>
      </c>
      <c r="AG278" s="15" t="n">
        <f aca="false">ROUND(K278*AD278,2)</f>
        <v>2300</v>
      </c>
      <c r="AH278" s="15" t="n">
        <f aca="false">ROUND(K278*(AD278+AF278),2)</f>
        <v>2783</v>
      </c>
    </row>
    <row r="279" customFormat="false" ht="14.1" hidden="false" customHeight="tru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 t="s">
        <v>60</v>
      </c>
      <c r="AF279" s="16"/>
      <c r="AG279" s="17" t="n">
        <f aca="false">SUM(AG277:AG278)</f>
        <v>4771</v>
      </c>
      <c r="AH279" s="17" t="n">
        <f aca="false">SUM(AH277:AH278)</f>
        <v>5772.91</v>
      </c>
    </row>
    <row r="280" customFormat="false" ht="12.7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</row>
    <row r="281" customFormat="false" ht="25.5" hidden="false" customHeight="false" outlineLevel="0" collapsed="false">
      <c r="A281" s="8" t="n">
        <v>35958</v>
      </c>
      <c r="B281" s="9" t="s">
        <v>854</v>
      </c>
      <c r="C281" s="8" t="n">
        <v>94422</v>
      </c>
      <c r="D281" s="9" t="s">
        <v>55</v>
      </c>
      <c r="E281" s="9" t="s">
        <v>233</v>
      </c>
      <c r="F281" s="9" t="s">
        <v>234</v>
      </c>
      <c r="G281" s="9" t="s">
        <v>235</v>
      </c>
      <c r="H281" s="9" t="s">
        <v>44</v>
      </c>
      <c r="I281" s="9" t="s">
        <v>156</v>
      </c>
      <c r="J281" s="10" t="n">
        <v>2</v>
      </c>
      <c r="K281" s="11" t="n">
        <v>2</v>
      </c>
      <c r="L281" s="12" t="s">
        <v>46</v>
      </c>
      <c r="M281" s="9" t="n">
        <v>994200</v>
      </c>
      <c r="N281" s="9" t="s">
        <v>855</v>
      </c>
      <c r="O281" s="9" t="s">
        <v>223</v>
      </c>
      <c r="P281" s="9" t="s">
        <v>224</v>
      </c>
      <c r="Q281" s="9"/>
      <c r="R281" s="9"/>
      <c r="S281" s="9" t="n">
        <v>117382</v>
      </c>
      <c r="T281" s="9" t="s">
        <v>856</v>
      </c>
      <c r="U281" s="9" t="s">
        <v>857</v>
      </c>
      <c r="V281" s="9" t="n">
        <v>549493166</v>
      </c>
      <c r="W281" s="9"/>
      <c r="X281" s="13" t="s">
        <v>271</v>
      </c>
      <c r="Y281" s="13" t="s">
        <v>858</v>
      </c>
      <c r="Z281" s="13" t="s">
        <v>859</v>
      </c>
      <c r="AA281" s="13" t="s">
        <v>147</v>
      </c>
      <c r="AB281" s="13" t="s">
        <v>207</v>
      </c>
      <c r="AC281" s="12" t="s">
        <v>860</v>
      </c>
      <c r="AD281" s="14" t="n">
        <v>1272</v>
      </c>
      <c r="AE281" s="11" t="n">
        <v>21</v>
      </c>
      <c r="AF281" s="14" t="n">
        <v>267.12</v>
      </c>
      <c r="AG281" s="15" t="n">
        <f aca="false">ROUND(K281*AD281,2)</f>
        <v>2544</v>
      </c>
      <c r="AH281" s="15" t="n">
        <f aca="false">ROUND(K281*(AD281+AF281),2)</f>
        <v>3078.24</v>
      </c>
    </row>
    <row r="282" customFormat="false" ht="25.5" hidden="false" customHeight="false" outlineLevel="0" collapsed="false">
      <c r="A282" s="8" t="n">
        <v>35958</v>
      </c>
      <c r="B282" s="9" t="s">
        <v>854</v>
      </c>
      <c r="C282" s="8" t="n">
        <v>94423</v>
      </c>
      <c r="D282" s="9" t="s">
        <v>55</v>
      </c>
      <c r="E282" s="9" t="s">
        <v>230</v>
      </c>
      <c r="F282" s="9" t="s">
        <v>231</v>
      </c>
      <c r="G282" s="9" t="s">
        <v>232</v>
      </c>
      <c r="H282" s="9" t="s">
        <v>44</v>
      </c>
      <c r="I282" s="9" t="s">
        <v>120</v>
      </c>
      <c r="J282" s="10" t="n">
        <v>2</v>
      </c>
      <c r="K282" s="11" t="n">
        <v>2</v>
      </c>
      <c r="L282" s="12" t="s">
        <v>46</v>
      </c>
      <c r="M282" s="9" t="n">
        <v>994200</v>
      </c>
      <c r="N282" s="9" t="s">
        <v>855</v>
      </c>
      <c r="O282" s="9" t="s">
        <v>223</v>
      </c>
      <c r="P282" s="9" t="s">
        <v>224</v>
      </c>
      <c r="Q282" s="9"/>
      <c r="R282" s="9"/>
      <c r="S282" s="9" t="n">
        <v>117382</v>
      </c>
      <c r="T282" s="9" t="s">
        <v>856</v>
      </c>
      <c r="U282" s="9" t="s">
        <v>857</v>
      </c>
      <c r="V282" s="9" t="n">
        <v>549493166</v>
      </c>
      <c r="W282" s="9"/>
      <c r="X282" s="13" t="s">
        <v>271</v>
      </c>
      <c r="Y282" s="13" t="s">
        <v>858</v>
      </c>
      <c r="Z282" s="13" t="s">
        <v>859</v>
      </c>
      <c r="AA282" s="13" t="s">
        <v>147</v>
      </c>
      <c r="AB282" s="13" t="s">
        <v>207</v>
      </c>
      <c r="AC282" s="12" t="s">
        <v>860</v>
      </c>
      <c r="AD282" s="14" t="n">
        <v>1520</v>
      </c>
      <c r="AE282" s="11" t="n">
        <v>21</v>
      </c>
      <c r="AF282" s="14" t="n">
        <v>319.2</v>
      </c>
      <c r="AG282" s="15" t="n">
        <f aca="false">ROUND(K282*AD282,2)</f>
        <v>3040</v>
      </c>
      <c r="AH282" s="15" t="n">
        <f aca="false">ROUND(K282*(AD282+AF282),2)</f>
        <v>3678.4</v>
      </c>
    </row>
    <row r="283" customFormat="false" ht="25.5" hidden="false" customHeight="false" outlineLevel="0" collapsed="false">
      <c r="A283" s="8" t="n">
        <v>35958</v>
      </c>
      <c r="B283" s="9" t="s">
        <v>854</v>
      </c>
      <c r="C283" s="8" t="n">
        <v>94424</v>
      </c>
      <c r="D283" s="9" t="s">
        <v>55</v>
      </c>
      <c r="E283" s="9" t="s">
        <v>236</v>
      </c>
      <c r="F283" s="9" t="s">
        <v>237</v>
      </c>
      <c r="G283" s="9" t="s">
        <v>238</v>
      </c>
      <c r="H283" s="9" t="s">
        <v>44</v>
      </c>
      <c r="I283" s="9" t="s">
        <v>120</v>
      </c>
      <c r="J283" s="10" t="n">
        <v>2</v>
      </c>
      <c r="K283" s="11" t="n">
        <v>2</v>
      </c>
      <c r="L283" s="12" t="s">
        <v>46</v>
      </c>
      <c r="M283" s="9" t="n">
        <v>994200</v>
      </c>
      <c r="N283" s="9" t="s">
        <v>855</v>
      </c>
      <c r="O283" s="9" t="s">
        <v>223</v>
      </c>
      <c r="P283" s="9" t="s">
        <v>224</v>
      </c>
      <c r="Q283" s="9"/>
      <c r="R283" s="9"/>
      <c r="S283" s="9" t="n">
        <v>117382</v>
      </c>
      <c r="T283" s="9" t="s">
        <v>856</v>
      </c>
      <c r="U283" s="9" t="s">
        <v>857</v>
      </c>
      <c r="V283" s="9" t="n">
        <v>549493166</v>
      </c>
      <c r="W283" s="9"/>
      <c r="X283" s="13" t="s">
        <v>271</v>
      </c>
      <c r="Y283" s="13" t="s">
        <v>858</v>
      </c>
      <c r="Z283" s="13" t="s">
        <v>859</v>
      </c>
      <c r="AA283" s="13" t="s">
        <v>147</v>
      </c>
      <c r="AB283" s="13" t="s">
        <v>207</v>
      </c>
      <c r="AC283" s="12" t="s">
        <v>860</v>
      </c>
      <c r="AD283" s="14" t="n">
        <v>1520</v>
      </c>
      <c r="AE283" s="11" t="n">
        <v>21</v>
      </c>
      <c r="AF283" s="14" t="n">
        <v>319.2</v>
      </c>
      <c r="AG283" s="15" t="n">
        <f aca="false">ROUND(K283*AD283,2)</f>
        <v>3040</v>
      </c>
      <c r="AH283" s="15" t="n">
        <f aca="false">ROUND(K283*(AD283+AF283),2)</f>
        <v>3678.4</v>
      </c>
    </row>
    <row r="284" customFormat="false" ht="25.5" hidden="false" customHeight="false" outlineLevel="0" collapsed="false">
      <c r="A284" s="8" t="n">
        <v>35958</v>
      </c>
      <c r="B284" s="9" t="s">
        <v>854</v>
      </c>
      <c r="C284" s="8" t="n">
        <v>94426</v>
      </c>
      <c r="D284" s="9" t="s">
        <v>55</v>
      </c>
      <c r="E284" s="9" t="s">
        <v>219</v>
      </c>
      <c r="F284" s="9" t="s">
        <v>220</v>
      </c>
      <c r="G284" s="9" t="s">
        <v>221</v>
      </c>
      <c r="H284" s="9" t="s">
        <v>44</v>
      </c>
      <c r="I284" s="9" t="s">
        <v>120</v>
      </c>
      <c r="J284" s="10" t="n">
        <v>2</v>
      </c>
      <c r="K284" s="11" t="n">
        <v>2</v>
      </c>
      <c r="L284" s="12" t="s">
        <v>46</v>
      </c>
      <c r="M284" s="9" t="n">
        <v>994200</v>
      </c>
      <c r="N284" s="9" t="s">
        <v>855</v>
      </c>
      <c r="O284" s="9" t="s">
        <v>223</v>
      </c>
      <c r="P284" s="9" t="s">
        <v>224</v>
      </c>
      <c r="Q284" s="9"/>
      <c r="R284" s="9"/>
      <c r="S284" s="9" t="n">
        <v>117382</v>
      </c>
      <c r="T284" s="9" t="s">
        <v>856</v>
      </c>
      <c r="U284" s="9" t="s">
        <v>857</v>
      </c>
      <c r="V284" s="9" t="n">
        <v>549493166</v>
      </c>
      <c r="W284" s="9"/>
      <c r="X284" s="13" t="s">
        <v>271</v>
      </c>
      <c r="Y284" s="13" t="s">
        <v>858</v>
      </c>
      <c r="Z284" s="13" t="s">
        <v>859</v>
      </c>
      <c r="AA284" s="13" t="s">
        <v>147</v>
      </c>
      <c r="AB284" s="13" t="s">
        <v>207</v>
      </c>
      <c r="AC284" s="12" t="s">
        <v>860</v>
      </c>
      <c r="AD284" s="14" t="n">
        <v>1520</v>
      </c>
      <c r="AE284" s="11" t="n">
        <v>21</v>
      </c>
      <c r="AF284" s="14" t="n">
        <v>319.2</v>
      </c>
      <c r="AG284" s="15" t="n">
        <f aca="false">ROUND(K284*AD284,2)</f>
        <v>3040</v>
      </c>
      <c r="AH284" s="15" t="n">
        <f aca="false">ROUND(K284*(AD284+AF284),2)</f>
        <v>3678.4</v>
      </c>
    </row>
    <row r="285" customFormat="false" ht="14.1" hidden="false" customHeight="tru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 t="s">
        <v>60</v>
      </c>
      <c r="AF285" s="16"/>
      <c r="AG285" s="17" t="n">
        <f aca="false">SUM(AG281:AG284)</f>
        <v>11664</v>
      </c>
      <c r="AH285" s="17" t="n">
        <f aca="false">SUM(AH281:AH284)</f>
        <v>14113.44</v>
      </c>
    </row>
    <row r="286" customFormat="false" ht="12.7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</row>
    <row r="287" customFormat="false" ht="12.75" hidden="false" customHeight="false" outlineLevel="0" collapsed="false">
      <c r="A287" s="8" t="n">
        <v>35959</v>
      </c>
      <c r="B287" s="9" t="s">
        <v>861</v>
      </c>
      <c r="C287" s="8" t="n">
        <v>93195</v>
      </c>
      <c r="D287" s="9" t="s">
        <v>55</v>
      </c>
      <c r="E287" s="9" t="s">
        <v>252</v>
      </c>
      <c r="F287" s="9" t="s">
        <v>253</v>
      </c>
      <c r="G287" s="9" t="s">
        <v>254</v>
      </c>
      <c r="H287" s="9" t="s">
        <v>44</v>
      </c>
      <c r="I287" s="9" t="s">
        <v>255</v>
      </c>
      <c r="J287" s="10" t="n">
        <v>1</v>
      </c>
      <c r="K287" s="11" t="n">
        <v>1</v>
      </c>
      <c r="L287" s="12" t="s">
        <v>46</v>
      </c>
      <c r="M287" s="9" t="n">
        <v>315030</v>
      </c>
      <c r="N287" s="9" t="s">
        <v>862</v>
      </c>
      <c r="O287" s="9" t="s">
        <v>863</v>
      </c>
      <c r="P287" s="9" t="s">
        <v>198</v>
      </c>
      <c r="Q287" s="9" t="n">
        <v>1</v>
      </c>
      <c r="R287" s="9"/>
      <c r="S287" s="9" t="n">
        <v>560</v>
      </c>
      <c r="T287" s="9" t="s">
        <v>864</v>
      </c>
      <c r="U287" s="9" t="s">
        <v>865</v>
      </c>
      <c r="V287" s="9" t="n">
        <v>549498538</v>
      </c>
      <c r="W287" s="9"/>
      <c r="X287" s="13" t="s">
        <v>866</v>
      </c>
      <c r="Y287" s="13" t="s">
        <v>867</v>
      </c>
      <c r="Z287" s="13"/>
      <c r="AA287" s="13" t="s">
        <v>694</v>
      </c>
      <c r="AB287" s="13"/>
      <c r="AC287" s="12" t="s">
        <v>868</v>
      </c>
      <c r="AD287" s="14" t="n">
        <v>3210</v>
      </c>
      <c r="AE287" s="11" t="n">
        <v>21</v>
      </c>
      <c r="AF287" s="14" t="n">
        <v>674.1</v>
      </c>
      <c r="AG287" s="15" t="n">
        <f aca="false">ROUND(K287*AD287,2)</f>
        <v>3210</v>
      </c>
      <c r="AH287" s="15" t="n">
        <f aca="false">ROUND(K287*(AD287+AF287),2)</f>
        <v>3884.1</v>
      </c>
    </row>
    <row r="288" customFormat="false" ht="12.75" hidden="false" customHeight="false" outlineLevel="0" collapsed="false">
      <c r="A288" s="8" t="n">
        <v>35959</v>
      </c>
      <c r="B288" s="9" t="s">
        <v>861</v>
      </c>
      <c r="C288" s="8" t="n">
        <v>93199</v>
      </c>
      <c r="D288" s="9" t="s">
        <v>55</v>
      </c>
      <c r="E288" s="9" t="s">
        <v>246</v>
      </c>
      <c r="F288" s="9" t="s">
        <v>247</v>
      </c>
      <c r="G288" s="9" t="s">
        <v>248</v>
      </c>
      <c r="H288" s="9" t="s">
        <v>44</v>
      </c>
      <c r="I288" s="9" t="s">
        <v>245</v>
      </c>
      <c r="J288" s="10" t="n">
        <v>1</v>
      </c>
      <c r="K288" s="11" t="n">
        <v>1</v>
      </c>
      <c r="L288" s="12" t="s">
        <v>46</v>
      </c>
      <c r="M288" s="9" t="n">
        <v>315030</v>
      </c>
      <c r="N288" s="9" t="s">
        <v>862</v>
      </c>
      <c r="O288" s="9" t="s">
        <v>863</v>
      </c>
      <c r="P288" s="9" t="s">
        <v>198</v>
      </c>
      <c r="Q288" s="9" t="n">
        <v>1</v>
      </c>
      <c r="R288" s="9"/>
      <c r="S288" s="9" t="n">
        <v>560</v>
      </c>
      <c r="T288" s="9" t="s">
        <v>864</v>
      </c>
      <c r="U288" s="9" t="s">
        <v>865</v>
      </c>
      <c r="V288" s="9" t="n">
        <v>549498538</v>
      </c>
      <c r="W288" s="9"/>
      <c r="X288" s="13" t="s">
        <v>866</v>
      </c>
      <c r="Y288" s="13" t="s">
        <v>867</v>
      </c>
      <c r="Z288" s="13"/>
      <c r="AA288" s="13" t="s">
        <v>694</v>
      </c>
      <c r="AB288" s="13"/>
      <c r="AC288" s="12" t="s">
        <v>868</v>
      </c>
      <c r="AD288" s="14" t="n">
        <v>3050</v>
      </c>
      <c r="AE288" s="11" t="n">
        <v>21</v>
      </c>
      <c r="AF288" s="14" t="n">
        <v>640.5</v>
      </c>
      <c r="AG288" s="15" t="n">
        <f aca="false">ROUND(K288*AD288,2)</f>
        <v>3050</v>
      </c>
      <c r="AH288" s="15" t="n">
        <f aca="false">ROUND(K288*(AD288+AF288),2)</f>
        <v>3690.5</v>
      </c>
    </row>
    <row r="289" customFormat="false" ht="12.75" hidden="false" customHeight="false" outlineLevel="0" collapsed="false">
      <c r="A289" s="8" t="n">
        <v>35959</v>
      </c>
      <c r="B289" s="9" t="s">
        <v>861</v>
      </c>
      <c r="C289" s="8" t="n">
        <v>93202</v>
      </c>
      <c r="D289" s="9" t="s">
        <v>55</v>
      </c>
      <c r="E289" s="9" t="s">
        <v>242</v>
      </c>
      <c r="F289" s="9" t="s">
        <v>243</v>
      </c>
      <c r="G289" s="9" t="s">
        <v>244</v>
      </c>
      <c r="H289" s="9" t="s">
        <v>44</v>
      </c>
      <c r="I289" s="9" t="s">
        <v>245</v>
      </c>
      <c r="J289" s="10" t="n">
        <v>1</v>
      </c>
      <c r="K289" s="11" t="n">
        <v>1</v>
      </c>
      <c r="L289" s="12" t="s">
        <v>46</v>
      </c>
      <c r="M289" s="9" t="n">
        <v>315030</v>
      </c>
      <c r="N289" s="9" t="s">
        <v>862</v>
      </c>
      <c r="O289" s="9" t="s">
        <v>863</v>
      </c>
      <c r="P289" s="9" t="s">
        <v>198</v>
      </c>
      <c r="Q289" s="9" t="n">
        <v>1</v>
      </c>
      <c r="R289" s="9"/>
      <c r="S289" s="9" t="n">
        <v>560</v>
      </c>
      <c r="T289" s="9" t="s">
        <v>864</v>
      </c>
      <c r="U289" s="9" t="s">
        <v>865</v>
      </c>
      <c r="V289" s="9" t="n">
        <v>549498538</v>
      </c>
      <c r="W289" s="9"/>
      <c r="X289" s="13" t="s">
        <v>866</v>
      </c>
      <c r="Y289" s="13" t="s">
        <v>867</v>
      </c>
      <c r="Z289" s="13"/>
      <c r="AA289" s="13" t="s">
        <v>694</v>
      </c>
      <c r="AB289" s="13"/>
      <c r="AC289" s="12" t="s">
        <v>868</v>
      </c>
      <c r="AD289" s="14" t="n">
        <v>3050</v>
      </c>
      <c r="AE289" s="11" t="n">
        <v>21</v>
      </c>
      <c r="AF289" s="14" t="n">
        <v>640.5</v>
      </c>
      <c r="AG289" s="15" t="n">
        <f aca="false">ROUND(K289*AD289,2)</f>
        <v>3050</v>
      </c>
      <c r="AH289" s="15" t="n">
        <f aca="false">ROUND(K289*(AD289+AF289),2)</f>
        <v>3690.5</v>
      </c>
    </row>
    <row r="290" customFormat="false" ht="12.75" hidden="false" customHeight="false" outlineLevel="0" collapsed="false">
      <c r="A290" s="8" t="n">
        <v>35959</v>
      </c>
      <c r="B290" s="9" t="s">
        <v>861</v>
      </c>
      <c r="C290" s="8" t="n">
        <v>93206</v>
      </c>
      <c r="D290" s="9" t="s">
        <v>55</v>
      </c>
      <c r="E290" s="9" t="s">
        <v>869</v>
      </c>
      <c r="F290" s="9" t="s">
        <v>870</v>
      </c>
      <c r="G290" s="9" t="s">
        <v>871</v>
      </c>
      <c r="H290" s="9" t="s">
        <v>44</v>
      </c>
      <c r="I290" s="9" t="s">
        <v>177</v>
      </c>
      <c r="J290" s="10" t="n">
        <v>1</v>
      </c>
      <c r="K290" s="11" t="n">
        <v>1</v>
      </c>
      <c r="L290" s="12" t="s">
        <v>46</v>
      </c>
      <c r="M290" s="9" t="n">
        <v>315030</v>
      </c>
      <c r="N290" s="9" t="s">
        <v>862</v>
      </c>
      <c r="O290" s="9" t="s">
        <v>863</v>
      </c>
      <c r="P290" s="9" t="s">
        <v>198</v>
      </c>
      <c r="Q290" s="9" t="n">
        <v>1</v>
      </c>
      <c r="R290" s="9"/>
      <c r="S290" s="9" t="n">
        <v>560</v>
      </c>
      <c r="T290" s="9" t="s">
        <v>864</v>
      </c>
      <c r="U290" s="9" t="s">
        <v>865</v>
      </c>
      <c r="V290" s="9" t="n">
        <v>549498538</v>
      </c>
      <c r="W290" s="9" t="s">
        <v>872</v>
      </c>
      <c r="X290" s="13" t="s">
        <v>866</v>
      </c>
      <c r="Y290" s="13" t="s">
        <v>867</v>
      </c>
      <c r="Z290" s="13"/>
      <c r="AA290" s="13" t="s">
        <v>694</v>
      </c>
      <c r="AB290" s="13"/>
      <c r="AC290" s="12" t="s">
        <v>868</v>
      </c>
      <c r="AD290" s="14" t="n">
        <v>1511</v>
      </c>
      <c r="AE290" s="11" t="n">
        <v>21</v>
      </c>
      <c r="AF290" s="14" t="n">
        <v>317.31</v>
      </c>
      <c r="AG290" s="15" t="n">
        <f aca="false">ROUND(K290*AD290,2)</f>
        <v>1511</v>
      </c>
      <c r="AH290" s="15" t="n">
        <f aca="false">ROUND(K290*(AD290+AF290),2)</f>
        <v>1828.31</v>
      </c>
    </row>
    <row r="291" customFormat="false" ht="12.75" hidden="false" customHeight="false" outlineLevel="0" collapsed="false">
      <c r="A291" s="8" t="n">
        <v>35959</v>
      </c>
      <c r="B291" s="9" t="s">
        <v>861</v>
      </c>
      <c r="C291" s="8" t="n">
        <v>93209</v>
      </c>
      <c r="D291" s="9" t="s">
        <v>55</v>
      </c>
      <c r="E291" s="9" t="s">
        <v>873</v>
      </c>
      <c r="F291" s="9" t="s">
        <v>874</v>
      </c>
      <c r="G291" s="9" t="s">
        <v>875</v>
      </c>
      <c r="H291" s="9" t="s">
        <v>44</v>
      </c>
      <c r="I291" s="9" t="s">
        <v>181</v>
      </c>
      <c r="J291" s="10" t="n">
        <v>1</v>
      </c>
      <c r="K291" s="11" t="n">
        <v>1</v>
      </c>
      <c r="L291" s="12" t="s">
        <v>46</v>
      </c>
      <c r="M291" s="9" t="n">
        <v>315030</v>
      </c>
      <c r="N291" s="9" t="s">
        <v>862</v>
      </c>
      <c r="O291" s="9" t="s">
        <v>863</v>
      </c>
      <c r="P291" s="9" t="s">
        <v>198</v>
      </c>
      <c r="Q291" s="9"/>
      <c r="R291" s="9"/>
      <c r="S291" s="9" t="n">
        <v>560</v>
      </c>
      <c r="T291" s="9" t="s">
        <v>864</v>
      </c>
      <c r="U291" s="9" t="s">
        <v>865</v>
      </c>
      <c r="V291" s="9" t="n">
        <v>549498538</v>
      </c>
      <c r="W291" s="9"/>
      <c r="X291" s="13" t="s">
        <v>866</v>
      </c>
      <c r="Y291" s="13" t="s">
        <v>867</v>
      </c>
      <c r="Z291" s="13"/>
      <c r="AA291" s="13" t="s">
        <v>694</v>
      </c>
      <c r="AB291" s="13"/>
      <c r="AC291" s="12" t="s">
        <v>868</v>
      </c>
      <c r="AD291" s="14" t="n">
        <v>1821</v>
      </c>
      <c r="AE291" s="11" t="n">
        <v>21</v>
      </c>
      <c r="AF291" s="14" t="n">
        <v>382.41</v>
      </c>
      <c r="AG291" s="15" t="n">
        <f aca="false">ROUND(K291*AD291,2)</f>
        <v>1821</v>
      </c>
      <c r="AH291" s="15" t="n">
        <f aca="false">ROUND(K291*(AD291+AF291),2)</f>
        <v>2203.41</v>
      </c>
    </row>
    <row r="292" customFormat="false" ht="12.75" hidden="false" customHeight="false" outlineLevel="0" collapsed="false">
      <c r="A292" s="8" t="n">
        <v>35959</v>
      </c>
      <c r="B292" s="9" t="s">
        <v>861</v>
      </c>
      <c r="C292" s="8" t="n">
        <v>93212</v>
      </c>
      <c r="D292" s="9" t="s">
        <v>55</v>
      </c>
      <c r="E292" s="9" t="s">
        <v>876</v>
      </c>
      <c r="F292" s="9" t="s">
        <v>877</v>
      </c>
      <c r="G292" s="9" t="s">
        <v>878</v>
      </c>
      <c r="H292" s="9" t="s">
        <v>44</v>
      </c>
      <c r="I292" s="9" t="s">
        <v>181</v>
      </c>
      <c r="J292" s="10" t="n">
        <v>1</v>
      </c>
      <c r="K292" s="11" t="n">
        <v>1</v>
      </c>
      <c r="L292" s="12" t="s">
        <v>46</v>
      </c>
      <c r="M292" s="9" t="n">
        <v>315030</v>
      </c>
      <c r="N292" s="9" t="s">
        <v>862</v>
      </c>
      <c r="O292" s="9" t="s">
        <v>863</v>
      </c>
      <c r="P292" s="9" t="s">
        <v>198</v>
      </c>
      <c r="Q292" s="9"/>
      <c r="R292" s="9"/>
      <c r="S292" s="9" t="n">
        <v>560</v>
      </c>
      <c r="T292" s="9" t="s">
        <v>864</v>
      </c>
      <c r="U292" s="9" t="s">
        <v>865</v>
      </c>
      <c r="V292" s="9" t="n">
        <v>549498538</v>
      </c>
      <c r="W292" s="9"/>
      <c r="X292" s="13" t="s">
        <v>866</v>
      </c>
      <c r="Y292" s="13" t="s">
        <v>867</v>
      </c>
      <c r="Z292" s="13"/>
      <c r="AA292" s="13" t="s">
        <v>694</v>
      </c>
      <c r="AB292" s="13"/>
      <c r="AC292" s="12" t="s">
        <v>868</v>
      </c>
      <c r="AD292" s="14" t="n">
        <v>1821</v>
      </c>
      <c r="AE292" s="11" t="n">
        <v>21</v>
      </c>
      <c r="AF292" s="14" t="n">
        <v>382.41</v>
      </c>
      <c r="AG292" s="15" t="n">
        <f aca="false">ROUND(K292*AD292,2)</f>
        <v>1821</v>
      </c>
      <c r="AH292" s="15" t="n">
        <f aca="false">ROUND(K292*(AD292+AF292),2)</f>
        <v>2203.41</v>
      </c>
    </row>
    <row r="293" customFormat="false" ht="12.75" hidden="false" customHeight="false" outlineLevel="0" collapsed="false">
      <c r="A293" s="8" t="n">
        <v>35959</v>
      </c>
      <c r="B293" s="9" t="s">
        <v>861</v>
      </c>
      <c r="C293" s="8" t="n">
        <v>93222</v>
      </c>
      <c r="D293" s="9" t="s">
        <v>55</v>
      </c>
      <c r="E293" s="9" t="s">
        <v>249</v>
      </c>
      <c r="F293" s="9" t="s">
        <v>250</v>
      </c>
      <c r="G293" s="9" t="s">
        <v>251</v>
      </c>
      <c r="H293" s="9" t="s">
        <v>44</v>
      </c>
      <c r="I293" s="9" t="s">
        <v>245</v>
      </c>
      <c r="J293" s="10" t="n">
        <v>1</v>
      </c>
      <c r="K293" s="11" t="n">
        <v>1</v>
      </c>
      <c r="L293" s="12" t="s">
        <v>46</v>
      </c>
      <c r="M293" s="9" t="n">
        <v>315030</v>
      </c>
      <c r="N293" s="9" t="s">
        <v>862</v>
      </c>
      <c r="O293" s="9" t="s">
        <v>863</v>
      </c>
      <c r="P293" s="9" t="s">
        <v>198</v>
      </c>
      <c r="Q293" s="9" t="n">
        <v>1</v>
      </c>
      <c r="R293" s="9"/>
      <c r="S293" s="9" t="n">
        <v>560</v>
      </c>
      <c r="T293" s="9" t="s">
        <v>864</v>
      </c>
      <c r="U293" s="9" t="s">
        <v>865</v>
      </c>
      <c r="V293" s="9" t="n">
        <v>549498538</v>
      </c>
      <c r="W293" s="9"/>
      <c r="X293" s="13" t="s">
        <v>866</v>
      </c>
      <c r="Y293" s="13" t="s">
        <v>867</v>
      </c>
      <c r="Z293" s="13"/>
      <c r="AA293" s="13" t="s">
        <v>694</v>
      </c>
      <c r="AB293" s="13"/>
      <c r="AC293" s="12" t="s">
        <v>868</v>
      </c>
      <c r="AD293" s="14" t="n">
        <v>3050</v>
      </c>
      <c r="AE293" s="11" t="n">
        <v>21</v>
      </c>
      <c r="AF293" s="14" t="n">
        <v>640.5</v>
      </c>
      <c r="AG293" s="15" t="n">
        <f aca="false">ROUND(K293*AD293,2)</f>
        <v>3050</v>
      </c>
      <c r="AH293" s="15" t="n">
        <f aca="false">ROUND(K293*(AD293+AF293),2)</f>
        <v>3690.5</v>
      </c>
    </row>
    <row r="294" customFormat="false" ht="12.75" hidden="false" customHeight="false" outlineLevel="0" collapsed="false">
      <c r="A294" s="8" t="n">
        <v>35959</v>
      </c>
      <c r="B294" s="9" t="s">
        <v>861</v>
      </c>
      <c r="C294" s="8" t="n">
        <v>93224</v>
      </c>
      <c r="D294" s="9" t="s">
        <v>55</v>
      </c>
      <c r="E294" s="9" t="s">
        <v>879</v>
      </c>
      <c r="F294" s="9" t="s">
        <v>880</v>
      </c>
      <c r="G294" s="9" t="s">
        <v>881</v>
      </c>
      <c r="H294" s="9" t="s">
        <v>44</v>
      </c>
      <c r="I294" s="9" t="s">
        <v>181</v>
      </c>
      <c r="J294" s="10" t="n">
        <v>1</v>
      </c>
      <c r="K294" s="11" t="n">
        <v>1</v>
      </c>
      <c r="L294" s="12" t="s">
        <v>46</v>
      </c>
      <c r="M294" s="9" t="n">
        <v>315030</v>
      </c>
      <c r="N294" s="9" t="s">
        <v>862</v>
      </c>
      <c r="O294" s="9" t="s">
        <v>863</v>
      </c>
      <c r="P294" s="9" t="s">
        <v>198</v>
      </c>
      <c r="Q294" s="9"/>
      <c r="R294" s="9"/>
      <c r="S294" s="9" t="n">
        <v>560</v>
      </c>
      <c r="T294" s="9" t="s">
        <v>864</v>
      </c>
      <c r="U294" s="9" t="s">
        <v>865</v>
      </c>
      <c r="V294" s="9" t="n">
        <v>549498538</v>
      </c>
      <c r="W294" s="9"/>
      <c r="X294" s="13" t="s">
        <v>866</v>
      </c>
      <c r="Y294" s="13" t="s">
        <v>867</v>
      </c>
      <c r="Z294" s="13"/>
      <c r="AA294" s="13" t="s">
        <v>694</v>
      </c>
      <c r="AB294" s="13"/>
      <c r="AC294" s="12" t="s">
        <v>868</v>
      </c>
      <c r="AD294" s="14" t="n">
        <v>1821</v>
      </c>
      <c r="AE294" s="11" t="n">
        <v>21</v>
      </c>
      <c r="AF294" s="14" t="n">
        <v>382.41</v>
      </c>
      <c r="AG294" s="15" t="n">
        <f aca="false">ROUND(K294*AD294,2)</f>
        <v>1821</v>
      </c>
      <c r="AH294" s="15" t="n">
        <f aca="false">ROUND(K294*(AD294+AF294),2)</f>
        <v>2203.41</v>
      </c>
    </row>
    <row r="295" customFormat="false" ht="14.1" hidden="false" customHeight="tru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 t="s">
        <v>60</v>
      </c>
      <c r="AF295" s="16"/>
      <c r="AG295" s="17" t="n">
        <f aca="false">SUM(AG287:AG294)</f>
        <v>19334</v>
      </c>
      <c r="AH295" s="17" t="n">
        <f aca="false">SUM(AH287:AH294)</f>
        <v>23394.14</v>
      </c>
    </row>
    <row r="296" customFormat="false" ht="12.7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</row>
    <row r="297" customFormat="false" ht="25.5" hidden="false" customHeight="false" outlineLevel="0" collapsed="false">
      <c r="A297" s="8" t="n">
        <v>35961</v>
      </c>
      <c r="B297" s="9"/>
      <c r="C297" s="8" t="n">
        <v>93215</v>
      </c>
      <c r="D297" s="9" t="s">
        <v>40</v>
      </c>
      <c r="E297" s="9" t="s">
        <v>642</v>
      </c>
      <c r="F297" s="9" t="s">
        <v>643</v>
      </c>
      <c r="G297" s="9" t="s">
        <v>644</v>
      </c>
      <c r="H297" s="9"/>
      <c r="I297" s="9" t="s">
        <v>645</v>
      </c>
      <c r="J297" s="10" t="n">
        <v>4</v>
      </c>
      <c r="K297" s="11" t="n">
        <v>4</v>
      </c>
      <c r="L297" s="12" t="s">
        <v>46</v>
      </c>
      <c r="M297" s="9" t="n">
        <v>220000</v>
      </c>
      <c r="N297" s="9" t="s">
        <v>47</v>
      </c>
      <c r="O297" s="9" t="s">
        <v>48</v>
      </c>
      <c r="P297" s="9" t="s">
        <v>49</v>
      </c>
      <c r="Q297" s="9" t="n">
        <v>0</v>
      </c>
      <c r="R297" s="9"/>
      <c r="S297" s="9" t="n">
        <v>1589</v>
      </c>
      <c r="T297" s="9" t="s">
        <v>50</v>
      </c>
      <c r="U297" s="9" t="s">
        <v>51</v>
      </c>
      <c r="V297" s="9" t="n">
        <v>549498043</v>
      </c>
      <c r="W297" s="9" t="s">
        <v>808</v>
      </c>
      <c r="X297" s="13" t="s">
        <v>882</v>
      </c>
      <c r="Y297" s="13" t="s">
        <v>883</v>
      </c>
      <c r="Z297" s="13"/>
      <c r="AA297" s="13" t="s">
        <v>694</v>
      </c>
      <c r="AB297" s="13"/>
      <c r="AC297" s="12" t="s">
        <v>884</v>
      </c>
      <c r="AD297" s="14" t="n">
        <v>413</v>
      </c>
      <c r="AE297" s="11" t="n">
        <v>21</v>
      </c>
      <c r="AF297" s="14" t="n">
        <v>86.73</v>
      </c>
      <c r="AG297" s="15" t="n">
        <f aca="false">ROUND(K297*AD297,2)</f>
        <v>1652</v>
      </c>
      <c r="AH297" s="15" t="n">
        <f aca="false">ROUND(K297*(AD297+AF297),2)</f>
        <v>1998.92</v>
      </c>
    </row>
    <row r="298" customFormat="false" ht="12.75" hidden="false" customHeight="false" outlineLevel="0" collapsed="false">
      <c r="A298" s="8" t="n">
        <v>35961</v>
      </c>
      <c r="B298" s="9"/>
      <c r="C298" s="8" t="n">
        <v>93216</v>
      </c>
      <c r="D298" s="9" t="s">
        <v>40</v>
      </c>
      <c r="E298" s="9" t="s">
        <v>885</v>
      </c>
      <c r="F298" s="9" t="s">
        <v>886</v>
      </c>
      <c r="G298" s="9" t="s">
        <v>887</v>
      </c>
      <c r="H298" s="9"/>
      <c r="I298" s="9" t="s">
        <v>888</v>
      </c>
      <c r="J298" s="10" t="n">
        <v>2</v>
      </c>
      <c r="K298" s="11" t="n">
        <v>2</v>
      </c>
      <c r="L298" s="12" t="s">
        <v>46</v>
      </c>
      <c r="M298" s="9" t="n">
        <v>220000</v>
      </c>
      <c r="N298" s="9" t="s">
        <v>47</v>
      </c>
      <c r="O298" s="9" t="s">
        <v>48</v>
      </c>
      <c r="P298" s="9" t="s">
        <v>49</v>
      </c>
      <c r="Q298" s="9" t="n">
        <v>0</v>
      </c>
      <c r="R298" s="9"/>
      <c r="S298" s="9" t="n">
        <v>1589</v>
      </c>
      <c r="T298" s="9" t="s">
        <v>50</v>
      </c>
      <c r="U298" s="9" t="s">
        <v>51</v>
      </c>
      <c r="V298" s="9" t="n">
        <v>549498043</v>
      </c>
      <c r="W298" s="9"/>
      <c r="X298" s="13" t="s">
        <v>882</v>
      </c>
      <c r="Y298" s="13" t="s">
        <v>883</v>
      </c>
      <c r="Z298" s="13"/>
      <c r="AA298" s="13" t="s">
        <v>694</v>
      </c>
      <c r="AB298" s="13"/>
      <c r="AC298" s="12" t="s">
        <v>884</v>
      </c>
      <c r="AD298" s="14" t="n">
        <v>388</v>
      </c>
      <c r="AE298" s="11" t="n">
        <v>21</v>
      </c>
      <c r="AF298" s="14" t="n">
        <v>81.48</v>
      </c>
      <c r="AG298" s="15" t="n">
        <f aca="false">ROUND(K298*AD298,2)</f>
        <v>776</v>
      </c>
      <c r="AH298" s="15" t="n">
        <f aca="false">ROUND(K298*(AD298+AF298),2)</f>
        <v>938.96</v>
      </c>
    </row>
    <row r="299" customFormat="false" ht="14.1" hidden="false" customHeight="tru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 t="s">
        <v>60</v>
      </c>
      <c r="AF299" s="16"/>
      <c r="AG299" s="17" t="n">
        <f aca="false">SUM(AG297:AG298)</f>
        <v>2428</v>
      </c>
      <c r="AH299" s="17" t="n">
        <f aca="false">SUM(AH297:AH298)</f>
        <v>2937.88</v>
      </c>
    </row>
    <row r="300" customFormat="false" ht="12.7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</row>
    <row r="301" customFormat="false" ht="12.75" hidden="false" customHeight="false" outlineLevel="0" collapsed="false">
      <c r="A301" s="8" t="n">
        <v>35964</v>
      </c>
      <c r="B301" s="9"/>
      <c r="C301" s="8" t="n">
        <v>93243</v>
      </c>
      <c r="D301" s="9" t="s">
        <v>55</v>
      </c>
      <c r="E301" s="9" t="s">
        <v>889</v>
      </c>
      <c r="F301" s="9" t="s">
        <v>890</v>
      </c>
      <c r="G301" s="9" t="s">
        <v>891</v>
      </c>
      <c r="H301" s="9" t="s">
        <v>44</v>
      </c>
      <c r="I301" s="9" t="s">
        <v>65</v>
      </c>
      <c r="J301" s="10" t="n">
        <v>1</v>
      </c>
      <c r="K301" s="11" t="n">
        <v>1</v>
      </c>
      <c r="L301" s="12" t="s">
        <v>46</v>
      </c>
      <c r="M301" s="9" t="n">
        <v>239902</v>
      </c>
      <c r="N301" s="9" t="s">
        <v>892</v>
      </c>
      <c r="O301" s="9" t="s">
        <v>140</v>
      </c>
      <c r="P301" s="9" t="s">
        <v>141</v>
      </c>
      <c r="Q301" s="9" t="n">
        <v>1</v>
      </c>
      <c r="R301" s="9" t="n">
        <v>1.15</v>
      </c>
      <c r="S301" s="9" t="n">
        <v>239705</v>
      </c>
      <c r="T301" s="9" t="s">
        <v>893</v>
      </c>
      <c r="U301" s="9" t="s">
        <v>894</v>
      </c>
      <c r="V301" s="9" t="n">
        <v>549494173</v>
      </c>
      <c r="W301" s="9"/>
      <c r="X301" s="13" t="s">
        <v>144</v>
      </c>
      <c r="Y301" s="13" t="s">
        <v>145</v>
      </c>
      <c r="Z301" s="13" t="s">
        <v>146</v>
      </c>
      <c r="AA301" s="13" t="s">
        <v>147</v>
      </c>
      <c r="AB301" s="13" t="s">
        <v>207</v>
      </c>
      <c r="AC301" s="12" t="s">
        <v>895</v>
      </c>
      <c r="AD301" s="14" t="n">
        <v>1696</v>
      </c>
      <c r="AE301" s="11" t="n">
        <v>21</v>
      </c>
      <c r="AF301" s="14" t="n">
        <v>356.16</v>
      </c>
      <c r="AG301" s="15" t="n">
        <f aca="false">ROUND(K301*AD301,2)</f>
        <v>1696</v>
      </c>
      <c r="AH301" s="15" t="n">
        <f aca="false">ROUND(K301*(AD301+AF301),2)</f>
        <v>2052.16</v>
      </c>
    </row>
    <row r="302" customFormat="false" ht="12.75" hidden="false" customHeight="false" outlineLevel="0" collapsed="false">
      <c r="A302" s="8" t="n">
        <v>35964</v>
      </c>
      <c r="B302" s="9"/>
      <c r="C302" s="8" t="n">
        <v>93244</v>
      </c>
      <c r="D302" s="9" t="s">
        <v>55</v>
      </c>
      <c r="E302" s="9" t="s">
        <v>896</v>
      </c>
      <c r="F302" s="9" t="s">
        <v>897</v>
      </c>
      <c r="G302" s="9" t="s">
        <v>898</v>
      </c>
      <c r="H302" s="9" t="s">
        <v>44</v>
      </c>
      <c r="I302" s="9" t="s">
        <v>65</v>
      </c>
      <c r="J302" s="10" t="n">
        <v>1</v>
      </c>
      <c r="K302" s="11" t="n">
        <v>1</v>
      </c>
      <c r="L302" s="12" t="s">
        <v>46</v>
      </c>
      <c r="M302" s="9" t="n">
        <v>239902</v>
      </c>
      <c r="N302" s="9" t="s">
        <v>892</v>
      </c>
      <c r="O302" s="9" t="s">
        <v>140</v>
      </c>
      <c r="P302" s="9" t="s">
        <v>141</v>
      </c>
      <c r="Q302" s="9" t="n">
        <v>1</v>
      </c>
      <c r="R302" s="9" t="n">
        <v>1.15</v>
      </c>
      <c r="S302" s="9" t="n">
        <v>239705</v>
      </c>
      <c r="T302" s="9" t="s">
        <v>893</v>
      </c>
      <c r="U302" s="9" t="s">
        <v>894</v>
      </c>
      <c r="V302" s="9" t="n">
        <v>549494173</v>
      </c>
      <c r="W302" s="9"/>
      <c r="X302" s="13" t="s">
        <v>144</v>
      </c>
      <c r="Y302" s="13" t="s">
        <v>145</v>
      </c>
      <c r="Z302" s="13" t="s">
        <v>146</v>
      </c>
      <c r="AA302" s="13" t="s">
        <v>147</v>
      </c>
      <c r="AB302" s="13" t="s">
        <v>207</v>
      </c>
      <c r="AC302" s="12" t="s">
        <v>895</v>
      </c>
      <c r="AD302" s="14" t="n">
        <v>1696</v>
      </c>
      <c r="AE302" s="11" t="n">
        <v>21</v>
      </c>
      <c r="AF302" s="14" t="n">
        <v>356.16</v>
      </c>
      <c r="AG302" s="15" t="n">
        <f aca="false">ROUND(K302*AD302,2)</f>
        <v>1696</v>
      </c>
      <c r="AH302" s="15" t="n">
        <f aca="false">ROUND(K302*(AD302+AF302),2)</f>
        <v>2052.16</v>
      </c>
    </row>
    <row r="303" customFormat="false" ht="12.75" hidden="false" customHeight="false" outlineLevel="0" collapsed="false">
      <c r="A303" s="8" t="n">
        <v>35964</v>
      </c>
      <c r="B303" s="9"/>
      <c r="C303" s="8" t="n">
        <v>93262</v>
      </c>
      <c r="D303" s="9" t="s">
        <v>55</v>
      </c>
      <c r="E303" s="9" t="s">
        <v>899</v>
      </c>
      <c r="F303" s="9" t="s">
        <v>900</v>
      </c>
      <c r="G303" s="9" t="s">
        <v>901</v>
      </c>
      <c r="H303" s="9" t="s">
        <v>44</v>
      </c>
      <c r="I303" s="9" t="s">
        <v>65</v>
      </c>
      <c r="J303" s="10" t="n">
        <v>1</v>
      </c>
      <c r="K303" s="11" t="n">
        <v>1</v>
      </c>
      <c r="L303" s="12" t="s">
        <v>46</v>
      </c>
      <c r="M303" s="9" t="n">
        <v>239902</v>
      </c>
      <c r="N303" s="9" t="s">
        <v>892</v>
      </c>
      <c r="O303" s="9" t="s">
        <v>140</v>
      </c>
      <c r="P303" s="9" t="s">
        <v>141</v>
      </c>
      <c r="Q303" s="9" t="n">
        <v>1</v>
      </c>
      <c r="R303" s="9" t="n">
        <v>1.15</v>
      </c>
      <c r="S303" s="9" t="n">
        <v>239705</v>
      </c>
      <c r="T303" s="9" t="s">
        <v>893</v>
      </c>
      <c r="U303" s="9" t="s">
        <v>894</v>
      </c>
      <c r="V303" s="9" t="n">
        <v>549494173</v>
      </c>
      <c r="W303" s="9"/>
      <c r="X303" s="13" t="s">
        <v>144</v>
      </c>
      <c r="Y303" s="13" t="s">
        <v>145</v>
      </c>
      <c r="Z303" s="13" t="s">
        <v>146</v>
      </c>
      <c r="AA303" s="13" t="s">
        <v>147</v>
      </c>
      <c r="AB303" s="13" t="s">
        <v>207</v>
      </c>
      <c r="AC303" s="12" t="s">
        <v>895</v>
      </c>
      <c r="AD303" s="14" t="n">
        <v>1696</v>
      </c>
      <c r="AE303" s="11" t="n">
        <v>21</v>
      </c>
      <c r="AF303" s="14" t="n">
        <v>356.16</v>
      </c>
      <c r="AG303" s="15" t="n">
        <f aca="false">ROUND(K303*AD303,2)</f>
        <v>1696</v>
      </c>
      <c r="AH303" s="15" t="n">
        <f aca="false">ROUND(K303*(AD303+AF303),2)</f>
        <v>2052.16</v>
      </c>
    </row>
    <row r="304" customFormat="false" ht="12.75" hidden="false" customHeight="false" outlineLevel="0" collapsed="false">
      <c r="A304" s="8" t="n">
        <v>35964</v>
      </c>
      <c r="B304" s="9"/>
      <c r="C304" s="8" t="n">
        <v>93263</v>
      </c>
      <c r="D304" s="9" t="s">
        <v>55</v>
      </c>
      <c r="E304" s="9" t="s">
        <v>902</v>
      </c>
      <c r="F304" s="9" t="s">
        <v>903</v>
      </c>
      <c r="G304" s="9" t="s">
        <v>904</v>
      </c>
      <c r="H304" s="9" t="s">
        <v>44</v>
      </c>
      <c r="I304" s="9" t="s">
        <v>65</v>
      </c>
      <c r="J304" s="10" t="n">
        <v>1</v>
      </c>
      <c r="K304" s="11" t="n">
        <v>1</v>
      </c>
      <c r="L304" s="12" t="s">
        <v>46</v>
      </c>
      <c r="M304" s="9" t="n">
        <v>239902</v>
      </c>
      <c r="N304" s="9" t="s">
        <v>892</v>
      </c>
      <c r="O304" s="9" t="s">
        <v>140</v>
      </c>
      <c r="P304" s="9" t="s">
        <v>141</v>
      </c>
      <c r="Q304" s="9" t="n">
        <v>1</v>
      </c>
      <c r="R304" s="9" t="n">
        <v>1.15</v>
      </c>
      <c r="S304" s="9" t="n">
        <v>239705</v>
      </c>
      <c r="T304" s="9" t="s">
        <v>893</v>
      </c>
      <c r="U304" s="9" t="s">
        <v>894</v>
      </c>
      <c r="V304" s="9" t="n">
        <v>549494173</v>
      </c>
      <c r="W304" s="9"/>
      <c r="X304" s="13" t="s">
        <v>144</v>
      </c>
      <c r="Y304" s="13" t="s">
        <v>145</v>
      </c>
      <c r="Z304" s="13" t="s">
        <v>146</v>
      </c>
      <c r="AA304" s="13" t="s">
        <v>147</v>
      </c>
      <c r="AB304" s="13" t="s">
        <v>207</v>
      </c>
      <c r="AC304" s="12" t="s">
        <v>895</v>
      </c>
      <c r="AD304" s="14" t="n">
        <v>1696</v>
      </c>
      <c r="AE304" s="11" t="n">
        <v>21</v>
      </c>
      <c r="AF304" s="14" t="n">
        <v>356.16</v>
      </c>
      <c r="AG304" s="15" t="n">
        <f aca="false">ROUND(K304*AD304,2)</f>
        <v>1696</v>
      </c>
      <c r="AH304" s="15" t="n">
        <f aca="false">ROUND(K304*(AD304+AF304),2)</f>
        <v>2052.16</v>
      </c>
    </row>
    <row r="305" customFormat="false" ht="14.1" hidden="false" customHeight="tru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 t="s">
        <v>60</v>
      </c>
      <c r="AF305" s="16"/>
      <c r="AG305" s="17" t="n">
        <f aca="false">SUM(AG301:AG304)</f>
        <v>6784</v>
      </c>
      <c r="AH305" s="17" t="n">
        <f aca="false">SUM(AH301:AH304)</f>
        <v>8208.64</v>
      </c>
    </row>
    <row r="306" customFormat="false" ht="12.7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</row>
    <row r="307" customFormat="false" ht="12.75" hidden="false" customHeight="false" outlineLevel="0" collapsed="false">
      <c r="A307" s="8" t="n">
        <v>36004</v>
      </c>
      <c r="B307" s="9"/>
      <c r="C307" s="8" t="n">
        <v>93340</v>
      </c>
      <c r="D307" s="9" t="s">
        <v>55</v>
      </c>
      <c r="E307" s="9" t="s">
        <v>838</v>
      </c>
      <c r="F307" s="9" t="s">
        <v>839</v>
      </c>
      <c r="G307" s="9" t="s">
        <v>840</v>
      </c>
      <c r="H307" s="9" t="s">
        <v>44</v>
      </c>
      <c r="I307" s="9" t="s">
        <v>85</v>
      </c>
      <c r="J307" s="10" t="n">
        <v>1</v>
      </c>
      <c r="K307" s="11" t="n">
        <v>1</v>
      </c>
      <c r="L307" s="12" t="s">
        <v>46</v>
      </c>
      <c r="M307" s="9" t="n">
        <v>962200</v>
      </c>
      <c r="N307" s="9" t="s">
        <v>905</v>
      </c>
      <c r="O307" s="9" t="s">
        <v>48</v>
      </c>
      <c r="P307" s="9" t="s">
        <v>49</v>
      </c>
      <c r="Q307" s="9"/>
      <c r="R307" s="9"/>
      <c r="S307" s="9" t="n">
        <v>100428</v>
      </c>
      <c r="T307" s="9" t="s">
        <v>906</v>
      </c>
      <c r="U307" s="9" t="s">
        <v>907</v>
      </c>
      <c r="V307" s="9"/>
      <c r="W307" s="9"/>
      <c r="X307" s="13" t="s">
        <v>52</v>
      </c>
      <c r="Y307" s="13" t="s">
        <v>908</v>
      </c>
      <c r="Z307" s="13"/>
      <c r="AA307" s="13" t="s">
        <v>52</v>
      </c>
      <c r="AB307" s="13" t="s">
        <v>207</v>
      </c>
      <c r="AC307" s="12" t="s">
        <v>909</v>
      </c>
      <c r="AD307" s="14" t="n">
        <v>1785</v>
      </c>
      <c r="AE307" s="11" t="n">
        <v>21</v>
      </c>
      <c r="AF307" s="14" t="n">
        <v>374.85</v>
      </c>
      <c r="AG307" s="15" t="n">
        <f aca="false">ROUND(K307*AD307,2)</f>
        <v>1785</v>
      </c>
      <c r="AH307" s="15" t="n">
        <f aca="false">ROUND(K307*(AD307+AF307),2)</f>
        <v>2159.85</v>
      </c>
    </row>
    <row r="308" customFormat="false" ht="12.75" hidden="false" customHeight="false" outlineLevel="0" collapsed="false">
      <c r="A308" s="8" t="n">
        <v>36004</v>
      </c>
      <c r="B308" s="9"/>
      <c r="C308" s="8" t="n">
        <v>93341</v>
      </c>
      <c r="D308" s="9" t="s">
        <v>55</v>
      </c>
      <c r="E308" s="9" t="s">
        <v>835</v>
      </c>
      <c r="F308" s="9" t="s">
        <v>836</v>
      </c>
      <c r="G308" s="9" t="s">
        <v>837</v>
      </c>
      <c r="H308" s="9" t="s">
        <v>44</v>
      </c>
      <c r="I308" s="9" t="s">
        <v>156</v>
      </c>
      <c r="J308" s="10" t="n">
        <v>1</v>
      </c>
      <c r="K308" s="11" t="n">
        <v>1</v>
      </c>
      <c r="L308" s="12" t="s">
        <v>46</v>
      </c>
      <c r="M308" s="9" t="n">
        <v>962200</v>
      </c>
      <c r="N308" s="9" t="s">
        <v>905</v>
      </c>
      <c r="O308" s="9" t="s">
        <v>48</v>
      </c>
      <c r="P308" s="9" t="s">
        <v>49</v>
      </c>
      <c r="Q308" s="9"/>
      <c r="R308" s="9"/>
      <c r="S308" s="9" t="n">
        <v>100428</v>
      </c>
      <c r="T308" s="9" t="s">
        <v>906</v>
      </c>
      <c r="U308" s="9" t="s">
        <v>907</v>
      </c>
      <c r="V308" s="9"/>
      <c r="W308" s="9"/>
      <c r="X308" s="13" t="s">
        <v>52</v>
      </c>
      <c r="Y308" s="13" t="s">
        <v>908</v>
      </c>
      <c r="Z308" s="13"/>
      <c r="AA308" s="13" t="s">
        <v>52</v>
      </c>
      <c r="AB308" s="13" t="s">
        <v>207</v>
      </c>
      <c r="AC308" s="12" t="s">
        <v>909</v>
      </c>
      <c r="AD308" s="14" t="n">
        <v>1746</v>
      </c>
      <c r="AE308" s="11" t="n">
        <v>21</v>
      </c>
      <c r="AF308" s="14" t="n">
        <v>366.66</v>
      </c>
      <c r="AG308" s="15" t="n">
        <f aca="false">ROUND(K308*AD308,2)</f>
        <v>1746</v>
      </c>
      <c r="AH308" s="15" t="n">
        <f aca="false">ROUND(K308*(AD308+AF308),2)</f>
        <v>2112.66</v>
      </c>
    </row>
    <row r="309" customFormat="false" ht="12.75" hidden="false" customHeight="false" outlineLevel="0" collapsed="false">
      <c r="A309" s="8" t="n">
        <v>36004</v>
      </c>
      <c r="B309" s="9"/>
      <c r="C309" s="8" t="n">
        <v>93349</v>
      </c>
      <c r="D309" s="9" t="s">
        <v>55</v>
      </c>
      <c r="E309" s="9" t="s">
        <v>825</v>
      </c>
      <c r="F309" s="9" t="s">
        <v>826</v>
      </c>
      <c r="G309" s="9" t="s">
        <v>827</v>
      </c>
      <c r="H309" s="9" t="s">
        <v>44</v>
      </c>
      <c r="I309" s="9" t="s">
        <v>156</v>
      </c>
      <c r="J309" s="10" t="n">
        <v>1</v>
      </c>
      <c r="K309" s="11" t="n">
        <v>1</v>
      </c>
      <c r="L309" s="12" t="s">
        <v>46</v>
      </c>
      <c r="M309" s="9" t="n">
        <v>962200</v>
      </c>
      <c r="N309" s="9" t="s">
        <v>905</v>
      </c>
      <c r="O309" s="9" t="s">
        <v>48</v>
      </c>
      <c r="P309" s="9" t="s">
        <v>49</v>
      </c>
      <c r="Q309" s="9"/>
      <c r="R309" s="9"/>
      <c r="S309" s="9" t="n">
        <v>100428</v>
      </c>
      <c r="T309" s="9" t="s">
        <v>906</v>
      </c>
      <c r="U309" s="9" t="s">
        <v>907</v>
      </c>
      <c r="V309" s="9"/>
      <c r="W309" s="9"/>
      <c r="X309" s="13" t="s">
        <v>52</v>
      </c>
      <c r="Y309" s="13" t="s">
        <v>908</v>
      </c>
      <c r="Z309" s="13"/>
      <c r="AA309" s="13" t="s">
        <v>52</v>
      </c>
      <c r="AB309" s="13" t="s">
        <v>207</v>
      </c>
      <c r="AC309" s="12" t="s">
        <v>909</v>
      </c>
      <c r="AD309" s="14" t="n">
        <v>1746</v>
      </c>
      <c r="AE309" s="11" t="n">
        <v>21</v>
      </c>
      <c r="AF309" s="14" t="n">
        <v>366.66</v>
      </c>
      <c r="AG309" s="15" t="n">
        <f aca="false">ROUND(K309*AD309,2)</f>
        <v>1746</v>
      </c>
      <c r="AH309" s="15" t="n">
        <f aca="false">ROUND(K309*(AD309+AF309),2)</f>
        <v>2112.66</v>
      </c>
    </row>
    <row r="310" customFormat="false" ht="12.75" hidden="false" customHeight="false" outlineLevel="0" collapsed="false">
      <c r="A310" s="8" t="n">
        <v>36004</v>
      </c>
      <c r="B310" s="9"/>
      <c r="C310" s="8" t="n">
        <v>93363</v>
      </c>
      <c r="D310" s="9" t="s">
        <v>55</v>
      </c>
      <c r="E310" s="9" t="s">
        <v>841</v>
      </c>
      <c r="F310" s="9" t="s">
        <v>842</v>
      </c>
      <c r="G310" s="9" t="s">
        <v>843</v>
      </c>
      <c r="H310" s="9" t="s">
        <v>44</v>
      </c>
      <c r="I310" s="9" t="s">
        <v>156</v>
      </c>
      <c r="J310" s="10" t="n">
        <v>1</v>
      </c>
      <c r="K310" s="11" t="n">
        <v>1</v>
      </c>
      <c r="L310" s="12" t="s">
        <v>46</v>
      </c>
      <c r="M310" s="9" t="n">
        <v>962200</v>
      </c>
      <c r="N310" s="9" t="s">
        <v>905</v>
      </c>
      <c r="O310" s="9" t="s">
        <v>48</v>
      </c>
      <c r="P310" s="9" t="s">
        <v>49</v>
      </c>
      <c r="Q310" s="9"/>
      <c r="R310" s="9"/>
      <c r="S310" s="9" t="n">
        <v>100428</v>
      </c>
      <c r="T310" s="9" t="s">
        <v>906</v>
      </c>
      <c r="U310" s="9" t="s">
        <v>907</v>
      </c>
      <c r="V310" s="9"/>
      <c r="W310" s="9"/>
      <c r="X310" s="13" t="s">
        <v>52</v>
      </c>
      <c r="Y310" s="13" t="s">
        <v>908</v>
      </c>
      <c r="Z310" s="13"/>
      <c r="AA310" s="13" t="s">
        <v>52</v>
      </c>
      <c r="AB310" s="13" t="s">
        <v>207</v>
      </c>
      <c r="AC310" s="12" t="s">
        <v>909</v>
      </c>
      <c r="AD310" s="14" t="n">
        <v>1746</v>
      </c>
      <c r="AE310" s="11" t="n">
        <v>21</v>
      </c>
      <c r="AF310" s="14" t="n">
        <v>366.66</v>
      </c>
      <c r="AG310" s="15" t="n">
        <f aca="false">ROUND(K310*AD310,2)</f>
        <v>1746</v>
      </c>
      <c r="AH310" s="15" t="n">
        <f aca="false">ROUND(K310*(AD310+AF310),2)</f>
        <v>2112.66</v>
      </c>
    </row>
    <row r="311" customFormat="false" ht="14.1" hidden="false" customHeight="tru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 t="s">
        <v>60</v>
      </c>
      <c r="AF311" s="16"/>
      <c r="AG311" s="17" t="n">
        <f aca="false">SUM(AG307:AG310)</f>
        <v>7023</v>
      </c>
      <c r="AH311" s="17" t="n">
        <f aca="false">SUM(AH307:AH310)</f>
        <v>8497.83</v>
      </c>
    </row>
    <row r="312" customFormat="false" ht="12.7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</row>
    <row r="313" customFormat="false" ht="25.5" hidden="false" customHeight="false" outlineLevel="0" collapsed="false">
      <c r="A313" s="8" t="n">
        <v>36013</v>
      </c>
      <c r="B313" s="9"/>
      <c r="C313" s="8" t="n">
        <v>93508</v>
      </c>
      <c r="D313" s="9" t="s">
        <v>40</v>
      </c>
      <c r="E313" s="9" t="s">
        <v>910</v>
      </c>
      <c r="F313" s="9" t="s">
        <v>911</v>
      </c>
      <c r="G313" s="9" t="s">
        <v>912</v>
      </c>
      <c r="H313" s="9" t="s">
        <v>44</v>
      </c>
      <c r="I313" s="9" t="s">
        <v>435</v>
      </c>
      <c r="J313" s="10" t="n">
        <v>2</v>
      </c>
      <c r="K313" s="11" t="n">
        <v>2</v>
      </c>
      <c r="L313" s="12" t="s">
        <v>46</v>
      </c>
      <c r="M313" s="9" t="n">
        <v>413600</v>
      </c>
      <c r="N313" s="9" t="s">
        <v>913</v>
      </c>
      <c r="O313" s="9" t="s">
        <v>792</v>
      </c>
      <c r="P313" s="9" t="s">
        <v>793</v>
      </c>
      <c r="Q313" s="9" t="n">
        <v>2</v>
      </c>
      <c r="R313" s="9" t="s">
        <v>914</v>
      </c>
      <c r="S313" s="9" t="n">
        <v>322688</v>
      </c>
      <c r="T313" s="9" t="s">
        <v>915</v>
      </c>
      <c r="U313" s="9" t="s">
        <v>916</v>
      </c>
      <c r="V313" s="9" t="n">
        <v>549493608</v>
      </c>
      <c r="W313" s="9"/>
      <c r="X313" s="13" t="s">
        <v>917</v>
      </c>
      <c r="Y313" s="13" t="s">
        <v>918</v>
      </c>
      <c r="Z313" s="13"/>
      <c r="AA313" s="13" t="s">
        <v>206</v>
      </c>
      <c r="AB313" s="13"/>
      <c r="AC313" s="12" t="s">
        <v>919</v>
      </c>
      <c r="AD313" s="14" t="n">
        <v>254</v>
      </c>
      <c r="AE313" s="11" t="n">
        <v>21</v>
      </c>
      <c r="AF313" s="14" t="n">
        <v>53.34</v>
      </c>
      <c r="AG313" s="15" t="n">
        <f aca="false">ROUND(K313*AD313,2)</f>
        <v>508</v>
      </c>
      <c r="AH313" s="15" t="n">
        <f aca="false">ROUND(K313*(AD313+AF313),2)</f>
        <v>614.68</v>
      </c>
    </row>
    <row r="314" customFormat="false" ht="25.5" hidden="false" customHeight="false" outlineLevel="0" collapsed="false">
      <c r="A314" s="8" t="n">
        <v>36013</v>
      </c>
      <c r="B314" s="9"/>
      <c r="C314" s="8" t="n">
        <v>93527</v>
      </c>
      <c r="D314" s="9" t="s">
        <v>55</v>
      </c>
      <c r="E314" s="9" t="s">
        <v>920</v>
      </c>
      <c r="F314" s="9" t="s">
        <v>921</v>
      </c>
      <c r="G314" s="9" t="s">
        <v>922</v>
      </c>
      <c r="H314" s="9" t="s">
        <v>44</v>
      </c>
      <c r="I314" s="9" t="s">
        <v>85</v>
      </c>
      <c r="J314" s="10" t="n">
        <v>1</v>
      </c>
      <c r="K314" s="11" t="n">
        <v>1</v>
      </c>
      <c r="L314" s="12" t="s">
        <v>46</v>
      </c>
      <c r="M314" s="9" t="n">
        <v>413600</v>
      </c>
      <c r="N314" s="9" t="s">
        <v>913</v>
      </c>
      <c r="O314" s="9" t="s">
        <v>792</v>
      </c>
      <c r="P314" s="9" t="s">
        <v>793</v>
      </c>
      <c r="Q314" s="9" t="n">
        <v>2</v>
      </c>
      <c r="R314" s="9" t="s">
        <v>914</v>
      </c>
      <c r="S314" s="9" t="n">
        <v>322688</v>
      </c>
      <c r="T314" s="9" t="s">
        <v>915</v>
      </c>
      <c r="U314" s="9" t="s">
        <v>916</v>
      </c>
      <c r="V314" s="9" t="n">
        <v>549493608</v>
      </c>
      <c r="W314" s="9"/>
      <c r="X314" s="13" t="s">
        <v>923</v>
      </c>
      <c r="Y314" s="13" t="s">
        <v>918</v>
      </c>
      <c r="Z314" s="13"/>
      <c r="AA314" s="13" t="s">
        <v>98</v>
      </c>
      <c r="AB314" s="13"/>
      <c r="AC314" s="12" t="s">
        <v>919</v>
      </c>
      <c r="AD314" s="14" t="n">
        <v>1773</v>
      </c>
      <c r="AE314" s="11" t="n">
        <v>21</v>
      </c>
      <c r="AF314" s="14" t="n">
        <v>372.33</v>
      </c>
      <c r="AG314" s="15" t="n">
        <f aca="false">ROUND(K314*AD314,2)</f>
        <v>1773</v>
      </c>
      <c r="AH314" s="15" t="n">
        <f aca="false">ROUND(K314*(AD314+AF314),2)</f>
        <v>2145.33</v>
      </c>
    </row>
    <row r="315" customFormat="false" ht="14.1" hidden="false" customHeight="tru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 t="s">
        <v>60</v>
      </c>
      <c r="AF315" s="16"/>
      <c r="AG315" s="17" t="n">
        <f aca="false">SUM(AG313:AG314)</f>
        <v>2281</v>
      </c>
      <c r="AH315" s="17" t="n">
        <f aca="false">SUM(AH313:AH314)</f>
        <v>2760.01</v>
      </c>
    </row>
    <row r="316" customFormat="false" ht="12.7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</row>
    <row r="317" customFormat="false" ht="25.5" hidden="false" customHeight="false" outlineLevel="0" collapsed="false">
      <c r="A317" s="8" t="n">
        <v>36014</v>
      </c>
      <c r="B317" s="9" t="s">
        <v>924</v>
      </c>
      <c r="C317" s="8" t="n">
        <v>93578</v>
      </c>
      <c r="D317" s="9" t="s">
        <v>55</v>
      </c>
      <c r="E317" s="9" t="s">
        <v>925</v>
      </c>
      <c r="F317" s="9" t="s">
        <v>926</v>
      </c>
      <c r="G317" s="9" t="s">
        <v>927</v>
      </c>
      <c r="H317" s="9" t="s">
        <v>44</v>
      </c>
      <c r="I317" s="9" t="s">
        <v>85</v>
      </c>
      <c r="J317" s="10" t="n">
        <v>4</v>
      </c>
      <c r="K317" s="11" t="n">
        <v>4</v>
      </c>
      <c r="L317" s="12" t="s">
        <v>46</v>
      </c>
      <c r="M317" s="9" t="n">
        <v>212300</v>
      </c>
      <c r="N317" s="9" t="s">
        <v>928</v>
      </c>
      <c r="O317" s="9" t="s">
        <v>929</v>
      </c>
      <c r="P317" s="9" t="s">
        <v>930</v>
      </c>
      <c r="Q317" s="9" t="n">
        <v>3</v>
      </c>
      <c r="R317" s="9" t="s">
        <v>931</v>
      </c>
      <c r="S317" s="9" t="n">
        <v>115612</v>
      </c>
      <c r="T317" s="9" t="s">
        <v>932</v>
      </c>
      <c r="U317" s="9" t="s">
        <v>933</v>
      </c>
      <c r="V317" s="9" t="n">
        <v>549493603</v>
      </c>
      <c r="W317" s="9"/>
      <c r="X317" s="13" t="s">
        <v>934</v>
      </c>
      <c r="Y317" s="13" t="s">
        <v>935</v>
      </c>
      <c r="Z317" s="13"/>
      <c r="AA317" s="13" t="s">
        <v>936</v>
      </c>
      <c r="AB317" s="13" t="s">
        <v>207</v>
      </c>
      <c r="AC317" s="12" t="s">
        <v>937</v>
      </c>
      <c r="AD317" s="14" t="n">
        <v>660</v>
      </c>
      <c r="AE317" s="11" t="n">
        <v>21</v>
      </c>
      <c r="AF317" s="14" t="n">
        <v>138.6</v>
      </c>
      <c r="AG317" s="15" t="n">
        <f aca="false">ROUND(K317*AD317,2)</f>
        <v>2640</v>
      </c>
      <c r="AH317" s="15" t="n">
        <f aca="false">ROUND(K317*(AD317+AF317),2)</f>
        <v>3194.4</v>
      </c>
    </row>
    <row r="318" customFormat="false" ht="25.5" hidden="false" customHeight="false" outlineLevel="0" collapsed="false">
      <c r="A318" s="8" t="n">
        <v>36014</v>
      </c>
      <c r="B318" s="9" t="s">
        <v>924</v>
      </c>
      <c r="C318" s="8" t="n">
        <v>93579</v>
      </c>
      <c r="D318" s="9" t="s">
        <v>55</v>
      </c>
      <c r="E318" s="9" t="s">
        <v>938</v>
      </c>
      <c r="F318" s="9" t="s">
        <v>939</v>
      </c>
      <c r="G318" s="9" t="s">
        <v>940</v>
      </c>
      <c r="H318" s="9" t="s">
        <v>44</v>
      </c>
      <c r="I318" s="9" t="s">
        <v>191</v>
      </c>
      <c r="J318" s="10" t="n">
        <v>1</v>
      </c>
      <c r="K318" s="11" t="n">
        <v>1</v>
      </c>
      <c r="L318" s="12" t="s">
        <v>46</v>
      </c>
      <c r="M318" s="9" t="n">
        <v>212300</v>
      </c>
      <c r="N318" s="9" t="s">
        <v>928</v>
      </c>
      <c r="O318" s="9" t="s">
        <v>929</v>
      </c>
      <c r="P318" s="9" t="s">
        <v>930</v>
      </c>
      <c r="Q318" s="9" t="n">
        <v>3</v>
      </c>
      <c r="R318" s="9" t="s">
        <v>931</v>
      </c>
      <c r="S318" s="9" t="n">
        <v>115612</v>
      </c>
      <c r="T318" s="9" t="s">
        <v>932</v>
      </c>
      <c r="U318" s="9" t="s">
        <v>933</v>
      </c>
      <c r="V318" s="9" t="n">
        <v>549493603</v>
      </c>
      <c r="W318" s="9"/>
      <c r="X318" s="13" t="s">
        <v>934</v>
      </c>
      <c r="Y318" s="13" t="s">
        <v>935</v>
      </c>
      <c r="Z318" s="13"/>
      <c r="AA318" s="13" t="s">
        <v>936</v>
      </c>
      <c r="AB318" s="13" t="s">
        <v>207</v>
      </c>
      <c r="AC318" s="12" t="s">
        <v>937</v>
      </c>
      <c r="AD318" s="14" t="n">
        <v>1794</v>
      </c>
      <c r="AE318" s="11" t="n">
        <v>21</v>
      </c>
      <c r="AF318" s="14" t="n">
        <v>376.74</v>
      </c>
      <c r="AG318" s="15" t="n">
        <f aca="false">ROUND(K318*AD318,2)</f>
        <v>1794</v>
      </c>
      <c r="AH318" s="15" t="n">
        <f aca="false">ROUND(K318*(AD318+AF318),2)</f>
        <v>2170.74</v>
      </c>
    </row>
    <row r="319" customFormat="false" ht="14.1" hidden="false" customHeight="tru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 t="s">
        <v>60</v>
      </c>
      <c r="AF319" s="16"/>
      <c r="AG319" s="17" t="n">
        <f aca="false">SUM(AG317:AG318)</f>
        <v>4434</v>
      </c>
      <c r="AH319" s="17" t="n">
        <f aca="false">SUM(AH317:AH318)</f>
        <v>5365.14</v>
      </c>
    </row>
    <row r="320" customFormat="false" ht="12.7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</row>
    <row r="321" customFormat="false" ht="12.75" hidden="false" customHeight="false" outlineLevel="0" collapsed="false">
      <c r="A321" s="8" t="n">
        <v>36015</v>
      </c>
      <c r="B321" s="9" t="s">
        <v>941</v>
      </c>
      <c r="C321" s="8" t="n">
        <v>93618</v>
      </c>
      <c r="D321" s="9" t="s">
        <v>40</v>
      </c>
      <c r="E321" s="9" t="s">
        <v>942</v>
      </c>
      <c r="F321" s="9" t="s">
        <v>943</v>
      </c>
      <c r="G321" s="9" t="s">
        <v>944</v>
      </c>
      <c r="H321" s="9" t="s">
        <v>44</v>
      </c>
      <c r="I321" s="9" t="s">
        <v>888</v>
      </c>
      <c r="J321" s="10" t="n">
        <v>1</v>
      </c>
      <c r="K321" s="11" t="n">
        <v>1</v>
      </c>
      <c r="L321" s="12" t="s">
        <v>46</v>
      </c>
      <c r="M321" s="9" t="n">
        <v>560000</v>
      </c>
      <c r="N321" s="9" t="s">
        <v>945</v>
      </c>
      <c r="O321" s="9" t="s">
        <v>462</v>
      </c>
      <c r="P321" s="9" t="s">
        <v>463</v>
      </c>
      <c r="Q321" s="9" t="n">
        <v>3</v>
      </c>
      <c r="R321" s="9" t="n">
        <v>349</v>
      </c>
      <c r="S321" s="9" t="n">
        <v>168497</v>
      </c>
      <c r="T321" s="9" t="s">
        <v>464</v>
      </c>
      <c r="U321" s="9" t="s">
        <v>465</v>
      </c>
      <c r="V321" s="9" t="n">
        <v>549494051</v>
      </c>
      <c r="W321" s="9" t="s">
        <v>750</v>
      </c>
      <c r="X321" s="13" t="s">
        <v>946</v>
      </c>
      <c r="Y321" s="13" t="s">
        <v>947</v>
      </c>
      <c r="Z321" s="13"/>
      <c r="AA321" s="13" t="s">
        <v>52</v>
      </c>
      <c r="AB321" s="13" t="s">
        <v>228</v>
      </c>
      <c r="AC321" s="12" t="s">
        <v>948</v>
      </c>
      <c r="AD321" s="14" t="n">
        <v>185</v>
      </c>
      <c r="AE321" s="11" t="n">
        <v>21</v>
      </c>
      <c r="AF321" s="14" t="n">
        <v>38.85</v>
      </c>
      <c r="AG321" s="15" t="n">
        <f aca="false">ROUND(K321*AD321,2)</f>
        <v>185</v>
      </c>
      <c r="AH321" s="15" t="n">
        <f aca="false">ROUND(K321*(AD321+AF321),2)</f>
        <v>223.85</v>
      </c>
    </row>
    <row r="322" customFormat="false" ht="12.75" hidden="false" customHeight="false" outlineLevel="0" collapsed="false">
      <c r="A322" s="8" t="n">
        <v>36015</v>
      </c>
      <c r="B322" s="9" t="s">
        <v>941</v>
      </c>
      <c r="C322" s="8" t="n">
        <v>93620</v>
      </c>
      <c r="D322" s="9" t="s">
        <v>40</v>
      </c>
      <c r="E322" s="9" t="s">
        <v>949</v>
      </c>
      <c r="F322" s="9" t="s">
        <v>943</v>
      </c>
      <c r="G322" s="9" t="s">
        <v>944</v>
      </c>
      <c r="H322" s="9" t="s">
        <v>44</v>
      </c>
      <c r="I322" s="9" t="s">
        <v>107</v>
      </c>
      <c r="J322" s="10" t="n">
        <v>1</v>
      </c>
      <c r="K322" s="11" t="n">
        <v>1</v>
      </c>
      <c r="L322" s="12" t="s">
        <v>46</v>
      </c>
      <c r="M322" s="9" t="n">
        <v>560000</v>
      </c>
      <c r="N322" s="9" t="s">
        <v>945</v>
      </c>
      <c r="O322" s="9" t="s">
        <v>462</v>
      </c>
      <c r="P322" s="9" t="s">
        <v>463</v>
      </c>
      <c r="Q322" s="9" t="n">
        <v>3</v>
      </c>
      <c r="R322" s="9" t="n">
        <v>349</v>
      </c>
      <c r="S322" s="9" t="n">
        <v>168497</v>
      </c>
      <c r="T322" s="9" t="s">
        <v>464</v>
      </c>
      <c r="U322" s="9" t="s">
        <v>465</v>
      </c>
      <c r="V322" s="9" t="n">
        <v>549494051</v>
      </c>
      <c r="W322" s="9" t="s">
        <v>750</v>
      </c>
      <c r="X322" s="13" t="s">
        <v>946</v>
      </c>
      <c r="Y322" s="13" t="s">
        <v>947</v>
      </c>
      <c r="Z322" s="13"/>
      <c r="AA322" s="13" t="s">
        <v>52</v>
      </c>
      <c r="AB322" s="13" t="s">
        <v>228</v>
      </c>
      <c r="AC322" s="12" t="s">
        <v>948</v>
      </c>
      <c r="AD322" s="14" t="n">
        <v>199</v>
      </c>
      <c r="AE322" s="11" t="n">
        <v>21</v>
      </c>
      <c r="AF322" s="14" t="n">
        <v>41.79</v>
      </c>
      <c r="AG322" s="15" t="n">
        <f aca="false">ROUND(K322*AD322,2)</f>
        <v>199</v>
      </c>
      <c r="AH322" s="15" t="n">
        <f aca="false">ROUND(K322*(AD322+AF322),2)</f>
        <v>240.79</v>
      </c>
    </row>
    <row r="323" customFormat="false" ht="12.75" hidden="false" customHeight="false" outlineLevel="0" collapsed="false">
      <c r="A323" s="8" t="n">
        <v>36015</v>
      </c>
      <c r="B323" s="9" t="s">
        <v>941</v>
      </c>
      <c r="C323" s="8" t="n">
        <v>93621</v>
      </c>
      <c r="D323" s="9" t="s">
        <v>40</v>
      </c>
      <c r="E323" s="9" t="s">
        <v>950</v>
      </c>
      <c r="F323" s="9" t="s">
        <v>951</v>
      </c>
      <c r="G323" s="9" t="s">
        <v>952</v>
      </c>
      <c r="H323" s="9" t="s">
        <v>44</v>
      </c>
      <c r="I323" s="9" t="s">
        <v>107</v>
      </c>
      <c r="J323" s="10" t="n">
        <v>1</v>
      </c>
      <c r="K323" s="11" t="n">
        <v>1</v>
      </c>
      <c r="L323" s="12" t="s">
        <v>46</v>
      </c>
      <c r="M323" s="9" t="n">
        <v>560000</v>
      </c>
      <c r="N323" s="9" t="s">
        <v>945</v>
      </c>
      <c r="O323" s="9" t="s">
        <v>462</v>
      </c>
      <c r="P323" s="9" t="s">
        <v>463</v>
      </c>
      <c r="Q323" s="9" t="n">
        <v>3</v>
      </c>
      <c r="R323" s="9" t="n">
        <v>349</v>
      </c>
      <c r="S323" s="9" t="n">
        <v>168497</v>
      </c>
      <c r="T323" s="9" t="s">
        <v>464</v>
      </c>
      <c r="U323" s="9" t="s">
        <v>465</v>
      </c>
      <c r="V323" s="9" t="n">
        <v>549494051</v>
      </c>
      <c r="W323" s="9" t="s">
        <v>750</v>
      </c>
      <c r="X323" s="13" t="s">
        <v>946</v>
      </c>
      <c r="Y323" s="13" t="s">
        <v>947</v>
      </c>
      <c r="Z323" s="13"/>
      <c r="AA323" s="13" t="s">
        <v>52</v>
      </c>
      <c r="AB323" s="13" t="s">
        <v>228</v>
      </c>
      <c r="AC323" s="12" t="s">
        <v>948</v>
      </c>
      <c r="AD323" s="14" t="n">
        <v>179</v>
      </c>
      <c r="AE323" s="11" t="n">
        <v>21</v>
      </c>
      <c r="AF323" s="14" t="n">
        <v>37.59</v>
      </c>
      <c r="AG323" s="15" t="n">
        <f aca="false">ROUND(K323*AD323,2)</f>
        <v>179</v>
      </c>
      <c r="AH323" s="15" t="n">
        <f aca="false">ROUND(K323*(AD323+AF323),2)</f>
        <v>216.59</v>
      </c>
    </row>
    <row r="324" customFormat="false" ht="12.75" hidden="false" customHeight="false" outlineLevel="0" collapsed="false">
      <c r="A324" s="8" t="n">
        <v>36015</v>
      </c>
      <c r="B324" s="9" t="s">
        <v>941</v>
      </c>
      <c r="C324" s="8" t="n">
        <v>93646</v>
      </c>
      <c r="D324" s="9" t="s">
        <v>40</v>
      </c>
      <c r="E324" s="9" t="s">
        <v>953</v>
      </c>
      <c r="F324" s="9" t="s">
        <v>954</v>
      </c>
      <c r="G324" s="9" t="s">
        <v>955</v>
      </c>
      <c r="H324" s="9" t="s">
        <v>44</v>
      </c>
      <c r="I324" s="9" t="s">
        <v>107</v>
      </c>
      <c r="J324" s="10" t="n">
        <v>1</v>
      </c>
      <c r="K324" s="11" t="n">
        <v>1</v>
      </c>
      <c r="L324" s="12" t="s">
        <v>46</v>
      </c>
      <c r="M324" s="9" t="n">
        <v>560000</v>
      </c>
      <c r="N324" s="9" t="s">
        <v>945</v>
      </c>
      <c r="O324" s="9" t="s">
        <v>462</v>
      </c>
      <c r="P324" s="9" t="s">
        <v>463</v>
      </c>
      <c r="Q324" s="9" t="n">
        <v>3</v>
      </c>
      <c r="R324" s="9" t="n">
        <v>349</v>
      </c>
      <c r="S324" s="9" t="n">
        <v>168497</v>
      </c>
      <c r="T324" s="9" t="s">
        <v>464</v>
      </c>
      <c r="U324" s="9" t="s">
        <v>465</v>
      </c>
      <c r="V324" s="9" t="n">
        <v>549494051</v>
      </c>
      <c r="W324" s="9" t="s">
        <v>750</v>
      </c>
      <c r="X324" s="13" t="s">
        <v>946</v>
      </c>
      <c r="Y324" s="13" t="s">
        <v>947</v>
      </c>
      <c r="Z324" s="13"/>
      <c r="AA324" s="13" t="s">
        <v>52</v>
      </c>
      <c r="AB324" s="13" t="s">
        <v>228</v>
      </c>
      <c r="AC324" s="12" t="s">
        <v>948</v>
      </c>
      <c r="AD324" s="14" t="n">
        <v>179</v>
      </c>
      <c r="AE324" s="11" t="n">
        <v>21</v>
      </c>
      <c r="AF324" s="14" t="n">
        <v>37.59</v>
      </c>
      <c r="AG324" s="15" t="n">
        <f aca="false">ROUND(K324*AD324,2)</f>
        <v>179</v>
      </c>
      <c r="AH324" s="15" t="n">
        <f aca="false">ROUND(K324*(AD324+AF324),2)</f>
        <v>216.59</v>
      </c>
    </row>
    <row r="325" customFormat="false" ht="12.75" hidden="false" customHeight="false" outlineLevel="0" collapsed="false">
      <c r="A325" s="8" t="n">
        <v>36015</v>
      </c>
      <c r="B325" s="9" t="s">
        <v>941</v>
      </c>
      <c r="C325" s="8" t="n">
        <v>93662</v>
      </c>
      <c r="D325" s="9" t="s">
        <v>40</v>
      </c>
      <c r="E325" s="9" t="s">
        <v>956</v>
      </c>
      <c r="F325" s="9" t="s">
        <v>957</v>
      </c>
      <c r="G325" s="9" t="s">
        <v>958</v>
      </c>
      <c r="H325" s="9" t="s">
        <v>44</v>
      </c>
      <c r="I325" s="9" t="s">
        <v>107</v>
      </c>
      <c r="J325" s="10" t="n">
        <v>1</v>
      </c>
      <c r="K325" s="11" t="n">
        <v>1</v>
      </c>
      <c r="L325" s="12" t="s">
        <v>46</v>
      </c>
      <c r="M325" s="9" t="n">
        <v>560000</v>
      </c>
      <c r="N325" s="9" t="s">
        <v>945</v>
      </c>
      <c r="O325" s="9" t="s">
        <v>462</v>
      </c>
      <c r="P325" s="9" t="s">
        <v>463</v>
      </c>
      <c r="Q325" s="9" t="n">
        <v>3</v>
      </c>
      <c r="R325" s="9" t="n">
        <v>349</v>
      </c>
      <c r="S325" s="9" t="n">
        <v>168497</v>
      </c>
      <c r="T325" s="9" t="s">
        <v>464</v>
      </c>
      <c r="U325" s="9" t="s">
        <v>465</v>
      </c>
      <c r="V325" s="9" t="n">
        <v>549494051</v>
      </c>
      <c r="W325" s="9" t="s">
        <v>750</v>
      </c>
      <c r="X325" s="13" t="s">
        <v>946</v>
      </c>
      <c r="Y325" s="13" t="s">
        <v>947</v>
      </c>
      <c r="Z325" s="13"/>
      <c r="AA325" s="13" t="s">
        <v>52</v>
      </c>
      <c r="AB325" s="13" t="s">
        <v>228</v>
      </c>
      <c r="AC325" s="12" t="s">
        <v>948</v>
      </c>
      <c r="AD325" s="14" t="n">
        <v>179</v>
      </c>
      <c r="AE325" s="11" t="n">
        <v>21</v>
      </c>
      <c r="AF325" s="14" t="n">
        <v>37.59</v>
      </c>
      <c r="AG325" s="15" t="n">
        <f aca="false">ROUND(K325*AD325,2)</f>
        <v>179</v>
      </c>
      <c r="AH325" s="15" t="n">
        <f aca="false">ROUND(K325*(AD325+AF325),2)</f>
        <v>216.59</v>
      </c>
    </row>
    <row r="326" customFormat="false" ht="14.1" hidden="false" customHeight="tru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 t="s">
        <v>60</v>
      </c>
      <c r="AF326" s="16"/>
      <c r="AG326" s="17" t="n">
        <f aca="false">SUM(AG321:AG325)</f>
        <v>921</v>
      </c>
      <c r="AH326" s="17" t="n">
        <f aca="false">SUM(AH321:AH325)</f>
        <v>1114.41</v>
      </c>
    </row>
    <row r="327" customFormat="false" ht="12.7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</row>
    <row r="328" customFormat="false" ht="12.75" hidden="false" customHeight="false" outlineLevel="0" collapsed="false">
      <c r="A328" s="8" t="n">
        <v>36018</v>
      </c>
      <c r="B328" s="9" t="s">
        <v>959</v>
      </c>
      <c r="C328" s="8" t="n">
        <v>93361</v>
      </c>
      <c r="D328" s="9" t="s">
        <v>55</v>
      </c>
      <c r="E328" s="9" t="s">
        <v>233</v>
      </c>
      <c r="F328" s="9" t="s">
        <v>234</v>
      </c>
      <c r="G328" s="9" t="s">
        <v>235</v>
      </c>
      <c r="H328" s="9" t="s">
        <v>44</v>
      </c>
      <c r="I328" s="9" t="s">
        <v>156</v>
      </c>
      <c r="J328" s="10" t="n">
        <v>4</v>
      </c>
      <c r="K328" s="11" t="n">
        <v>4</v>
      </c>
      <c r="L328" s="12" t="s">
        <v>46</v>
      </c>
      <c r="M328" s="9" t="n">
        <v>920000</v>
      </c>
      <c r="N328" s="9" t="s">
        <v>960</v>
      </c>
      <c r="O328" s="9" t="s">
        <v>961</v>
      </c>
      <c r="P328" s="9" t="s">
        <v>962</v>
      </c>
      <c r="Q328" s="9" t="n">
        <v>2</v>
      </c>
      <c r="R328" s="9" t="s">
        <v>963</v>
      </c>
      <c r="S328" s="9" t="n">
        <v>2090</v>
      </c>
      <c r="T328" s="9" t="s">
        <v>964</v>
      </c>
      <c r="U328" s="9" t="s">
        <v>965</v>
      </c>
      <c r="V328" s="9" t="n">
        <v>549494642</v>
      </c>
      <c r="W328" s="9"/>
      <c r="X328" s="13" t="s">
        <v>52</v>
      </c>
      <c r="Y328" s="13" t="s">
        <v>966</v>
      </c>
      <c r="Z328" s="13"/>
      <c r="AA328" s="13" t="s">
        <v>52</v>
      </c>
      <c r="AB328" s="13" t="s">
        <v>228</v>
      </c>
      <c r="AC328" s="12" t="s">
        <v>967</v>
      </c>
      <c r="AD328" s="14" t="n">
        <v>1272</v>
      </c>
      <c r="AE328" s="11" t="n">
        <v>21</v>
      </c>
      <c r="AF328" s="14" t="n">
        <v>267.12</v>
      </c>
      <c r="AG328" s="15" t="n">
        <f aca="false">ROUND(K328*AD328,2)</f>
        <v>5088</v>
      </c>
      <c r="AH328" s="15" t="n">
        <f aca="false">ROUND(K328*(AD328+AF328),2)</f>
        <v>6156.48</v>
      </c>
    </row>
    <row r="329" customFormat="false" ht="14.1" hidden="false" customHeight="tru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 t="s">
        <v>60</v>
      </c>
      <c r="AF329" s="16"/>
      <c r="AG329" s="17" t="n">
        <f aca="false">SUM(AG328:AG328)</f>
        <v>5088</v>
      </c>
      <c r="AH329" s="17" t="n">
        <f aca="false">SUM(AH328:AH328)</f>
        <v>6156.48</v>
      </c>
    </row>
    <row r="330" customFormat="false" ht="12.7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</row>
    <row r="331" customFormat="false" ht="12.75" hidden="false" customHeight="false" outlineLevel="0" collapsed="false">
      <c r="A331" s="8" t="n">
        <v>36022</v>
      </c>
      <c r="B331" s="9"/>
      <c r="C331" s="8" t="n">
        <v>93432</v>
      </c>
      <c r="D331" s="9" t="s">
        <v>55</v>
      </c>
      <c r="E331" s="9" t="s">
        <v>968</v>
      </c>
      <c r="F331" s="9" t="s">
        <v>969</v>
      </c>
      <c r="G331" s="9" t="s">
        <v>970</v>
      </c>
      <c r="H331" s="9" t="s">
        <v>44</v>
      </c>
      <c r="I331" s="9" t="s">
        <v>181</v>
      </c>
      <c r="J331" s="10" t="n">
        <v>1</v>
      </c>
      <c r="K331" s="11" t="n">
        <v>1</v>
      </c>
      <c r="L331" s="12" t="s">
        <v>46</v>
      </c>
      <c r="M331" s="9" t="n">
        <v>411500</v>
      </c>
      <c r="N331" s="9" t="s">
        <v>971</v>
      </c>
      <c r="O331" s="9" t="s">
        <v>686</v>
      </c>
      <c r="P331" s="9" t="s">
        <v>687</v>
      </c>
      <c r="Q331" s="9" t="n">
        <v>7</v>
      </c>
      <c r="R331" s="9" t="s">
        <v>972</v>
      </c>
      <c r="S331" s="9" t="n">
        <v>71018</v>
      </c>
      <c r="T331" s="9" t="s">
        <v>973</v>
      </c>
      <c r="U331" s="9" t="s">
        <v>974</v>
      </c>
      <c r="V331" s="9" t="n">
        <v>549496620</v>
      </c>
      <c r="W331" s="9"/>
      <c r="X331" s="13" t="s">
        <v>52</v>
      </c>
      <c r="Y331" s="13" t="s">
        <v>975</v>
      </c>
      <c r="Z331" s="13"/>
      <c r="AA331" s="13" t="s">
        <v>52</v>
      </c>
      <c r="AB331" s="13"/>
      <c r="AC331" s="12" t="s">
        <v>976</v>
      </c>
      <c r="AD331" s="14" t="n">
        <v>2472</v>
      </c>
      <c r="AE331" s="11" t="n">
        <v>21</v>
      </c>
      <c r="AF331" s="14" t="n">
        <v>519.12</v>
      </c>
      <c r="AG331" s="15" t="n">
        <f aca="false">ROUND(K331*AD331,2)</f>
        <v>2472</v>
      </c>
      <c r="AH331" s="15" t="n">
        <f aca="false">ROUND(K331*(AD331+AF331),2)</f>
        <v>2991.12</v>
      </c>
    </row>
    <row r="332" customFormat="false" ht="12.75" hidden="false" customHeight="false" outlineLevel="0" collapsed="false">
      <c r="A332" s="8" t="n">
        <v>36022</v>
      </c>
      <c r="B332" s="9"/>
      <c r="C332" s="8" t="n">
        <v>93433</v>
      </c>
      <c r="D332" s="9" t="s">
        <v>55</v>
      </c>
      <c r="E332" s="9" t="s">
        <v>977</v>
      </c>
      <c r="F332" s="9" t="s">
        <v>978</v>
      </c>
      <c r="G332" s="9" t="s">
        <v>979</v>
      </c>
      <c r="H332" s="9" t="s">
        <v>44</v>
      </c>
      <c r="I332" s="9" t="s">
        <v>181</v>
      </c>
      <c r="J332" s="10" t="n">
        <v>1</v>
      </c>
      <c r="K332" s="11" t="n">
        <v>1</v>
      </c>
      <c r="L332" s="12" t="s">
        <v>46</v>
      </c>
      <c r="M332" s="9" t="n">
        <v>411500</v>
      </c>
      <c r="N332" s="9" t="s">
        <v>971</v>
      </c>
      <c r="O332" s="9" t="s">
        <v>686</v>
      </c>
      <c r="P332" s="9" t="s">
        <v>687</v>
      </c>
      <c r="Q332" s="9" t="n">
        <v>7</v>
      </c>
      <c r="R332" s="9" t="s">
        <v>972</v>
      </c>
      <c r="S332" s="9" t="n">
        <v>71018</v>
      </c>
      <c r="T332" s="9" t="s">
        <v>973</v>
      </c>
      <c r="U332" s="9" t="s">
        <v>974</v>
      </c>
      <c r="V332" s="9" t="n">
        <v>549496620</v>
      </c>
      <c r="W332" s="9"/>
      <c r="X332" s="13" t="s">
        <v>52</v>
      </c>
      <c r="Y332" s="13" t="s">
        <v>975</v>
      </c>
      <c r="Z332" s="13"/>
      <c r="AA332" s="13" t="s">
        <v>52</v>
      </c>
      <c r="AB332" s="13"/>
      <c r="AC332" s="12" t="s">
        <v>976</v>
      </c>
      <c r="AD332" s="14" t="n">
        <v>2472</v>
      </c>
      <c r="AE332" s="11" t="n">
        <v>21</v>
      </c>
      <c r="AF332" s="14" t="n">
        <v>519.12</v>
      </c>
      <c r="AG332" s="15" t="n">
        <f aca="false">ROUND(K332*AD332,2)</f>
        <v>2472</v>
      </c>
      <c r="AH332" s="15" t="n">
        <f aca="false">ROUND(K332*(AD332+AF332),2)</f>
        <v>2991.12</v>
      </c>
    </row>
    <row r="333" customFormat="false" ht="12.75" hidden="false" customHeight="false" outlineLevel="0" collapsed="false">
      <c r="A333" s="8" t="n">
        <v>36022</v>
      </c>
      <c r="B333" s="9"/>
      <c r="C333" s="8" t="n">
        <v>93434</v>
      </c>
      <c r="D333" s="9" t="s">
        <v>55</v>
      </c>
      <c r="E333" s="9" t="s">
        <v>401</v>
      </c>
      <c r="F333" s="9" t="s">
        <v>402</v>
      </c>
      <c r="G333" s="9" t="s">
        <v>403</v>
      </c>
      <c r="H333" s="9" t="s">
        <v>44</v>
      </c>
      <c r="I333" s="9" t="s">
        <v>181</v>
      </c>
      <c r="J333" s="10" t="n">
        <v>1</v>
      </c>
      <c r="K333" s="11" t="n">
        <v>1</v>
      </c>
      <c r="L333" s="12" t="s">
        <v>46</v>
      </c>
      <c r="M333" s="9" t="n">
        <v>411500</v>
      </c>
      <c r="N333" s="9" t="s">
        <v>971</v>
      </c>
      <c r="O333" s="9" t="s">
        <v>686</v>
      </c>
      <c r="P333" s="9" t="s">
        <v>687</v>
      </c>
      <c r="Q333" s="9" t="n">
        <v>7</v>
      </c>
      <c r="R333" s="9" t="s">
        <v>972</v>
      </c>
      <c r="S333" s="9" t="n">
        <v>71018</v>
      </c>
      <c r="T333" s="9" t="s">
        <v>973</v>
      </c>
      <c r="U333" s="9" t="s">
        <v>974</v>
      </c>
      <c r="V333" s="9" t="n">
        <v>549496620</v>
      </c>
      <c r="W333" s="9"/>
      <c r="X333" s="13" t="s">
        <v>52</v>
      </c>
      <c r="Y333" s="13" t="s">
        <v>975</v>
      </c>
      <c r="Z333" s="13"/>
      <c r="AA333" s="13" t="s">
        <v>52</v>
      </c>
      <c r="AB333" s="13"/>
      <c r="AC333" s="12" t="s">
        <v>976</v>
      </c>
      <c r="AD333" s="14" t="n">
        <v>2472</v>
      </c>
      <c r="AE333" s="11" t="n">
        <v>21</v>
      </c>
      <c r="AF333" s="14" t="n">
        <v>519.12</v>
      </c>
      <c r="AG333" s="15" t="n">
        <f aca="false">ROUND(K333*AD333,2)</f>
        <v>2472</v>
      </c>
      <c r="AH333" s="15" t="n">
        <f aca="false">ROUND(K333*(AD333+AF333),2)</f>
        <v>2991.12</v>
      </c>
    </row>
    <row r="334" customFormat="false" ht="12.75" hidden="false" customHeight="false" outlineLevel="0" collapsed="false">
      <c r="A334" s="8" t="n">
        <v>36022</v>
      </c>
      <c r="B334" s="9"/>
      <c r="C334" s="8" t="n">
        <v>93446</v>
      </c>
      <c r="D334" s="9" t="s">
        <v>55</v>
      </c>
      <c r="E334" s="9" t="s">
        <v>980</v>
      </c>
      <c r="F334" s="9" t="s">
        <v>981</v>
      </c>
      <c r="G334" s="9" t="s">
        <v>982</v>
      </c>
      <c r="H334" s="9" t="s">
        <v>44</v>
      </c>
      <c r="I334" s="9" t="s">
        <v>65</v>
      </c>
      <c r="J334" s="10" t="n">
        <v>1</v>
      </c>
      <c r="K334" s="11" t="n">
        <v>1</v>
      </c>
      <c r="L334" s="12" t="s">
        <v>46</v>
      </c>
      <c r="M334" s="9" t="n">
        <v>411500</v>
      </c>
      <c r="N334" s="9" t="s">
        <v>971</v>
      </c>
      <c r="O334" s="9" t="s">
        <v>686</v>
      </c>
      <c r="P334" s="9" t="s">
        <v>687</v>
      </c>
      <c r="Q334" s="9" t="n">
        <v>7</v>
      </c>
      <c r="R334" s="9" t="s">
        <v>972</v>
      </c>
      <c r="S334" s="9" t="n">
        <v>71018</v>
      </c>
      <c r="T334" s="9" t="s">
        <v>973</v>
      </c>
      <c r="U334" s="9" t="s">
        <v>974</v>
      </c>
      <c r="V334" s="9" t="n">
        <v>549496620</v>
      </c>
      <c r="W334" s="9"/>
      <c r="X334" s="13" t="s">
        <v>52</v>
      </c>
      <c r="Y334" s="13" t="s">
        <v>975</v>
      </c>
      <c r="Z334" s="13"/>
      <c r="AA334" s="13" t="s">
        <v>52</v>
      </c>
      <c r="AB334" s="13"/>
      <c r="AC334" s="12" t="s">
        <v>976</v>
      </c>
      <c r="AD334" s="14" t="n">
        <v>2466</v>
      </c>
      <c r="AE334" s="11" t="n">
        <v>21</v>
      </c>
      <c r="AF334" s="14" t="n">
        <v>517.86</v>
      </c>
      <c r="AG334" s="15" t="n">
        <f aca="false">ROUND(K334*AD334,2)</f>
        <v>2466</v>
      </c>
      <c r="AH334" s="15" t="n">
        <f aca="false">ROUND(K334*(AD334+AF334),2)</f>
        <v>2983.86</v>
      </c>
    </row>
    <row r="335" customFormat="false" ht="14.1" hidden="false" customHeight="tru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 t="s">
        <v>60</v>
      </c>
      <c r="AF335" s="16"/>
      <c r="AG335" s="17" t="n">
        <f aca="false">SUM(AG331:AG334)</f>
        <v>9882</v>
      </c>
      <c r="AH335" s="17" t="n">
        <f aca="false">SUM(AH331:AH334)</f>
        <v>11957.22</v>
      </c>
    </row>
    <row r="336" customFormat="false" ht="12.7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</row>
    <row r="337" customFormat="false" ht="12.75" hidden="false" customHeight="false" outlineLevel="0" collapsed="false">
      <c r="A337" s="8" t="n">
        <v>36034</v>
      </c>
      <c r="B337" s="9" t="s">
        <v>505</v>
      </c>
      <c r="C337" s="8" t="n">
        <v>93723</v>
      </c>
      <c r="D337" s="9" t="s">
        <v>55</v>
      </c>
      <c r="E337" s="9" t="s">
        <v>983</v>
      </c>
      <c r="F337" s="9" t="s">
        <v>984</v>
      </c>
      <c r="G337" s="9" t="s">
        <v>985</v>
      </c>
      <c r="H337" s="9" t="s">
        <v>44</v>
      </c>
      <c r="I337" s="9" t="s">
        <v>120</v>
      </c>
      <c r="J337" s="10" t="n">
        <v>2</v>
      </c>
      <c r="K337" s="11" t="n">
        <v>2</v>
      </c>
      <c r="L337" s="12" t="s">
        <v>46</v>
      </c>
      <c r="M337" s="9" t="n">
        <v>239840</v>
      </c>
      <c r="N337" s="9" t="s">
        <v>389</v>
      </c>
      <c r="O337" s="9" t="s">
        <v>140</v>
      </c>
      <c r="P337" s="9" t="s">
        <v>141</v>
      </c>
      <c r="Q337" s="9" t="n">
        <v>1</v>
      </c>
      <c r="R337" s="9" t="n">
        <v>1.39</v>
      </c>
      <c r="S337" s="9" t="n">
        <v>243922</v>
      </c>
      <c r="T337" s="9" t="s">
        <v>986</v>
      </c>
      <c r="U337" s="9" t="s">
        <v>987</v>
      </c>
      <c r="V337" s="9" t="n">
        <v>549495419</v>
      </c>
      <c r="W337" s="9"/>
      <c r="X337" s="13" t="s">
        <v>988</v>
      </c>
      <c r="Y337" s="13" t="s">
        <v>989</v>
      </c>
      <c r="Z337" s="13" t="s">
        <v>990</v>
      </c>
      <c r="AA337" s="13" t="s">
        <v>777</v>
      </c>
      <c r="AB337" s="13" t="s">
        <v>207</v>
      </c>
      <c r="AC337" s="12" t="s">
        <v>991</v>
      </c>
      <c r="AD337" s="14" t="n">
        <v>1520</v>
      </c>
      <c r="AE337" s="11" t="n">
        <v>21</v>
      </c>
      <c r="AF337" s="14" t="n">
        <v>319.2</v>
      </c>
      <c r="AG337" s="15" t="n">
        <f aca="false">ROUND(K337*AD337,2)</f>
        <v>3040</v>
      </c>
      <c r="AH337" s="15" t="n">
        <f aca="false">ROUND(K337*(AD337+AF337),2)</f>
        <v>3678.4</v>
      </c>
    </row>
    <row r="338" customFormat="false" ht="12.75" hidden="false" customHeight="false" outlineLevel="0" collapsed="false">
      <c r="A338" s="8" t="n">
        <v>36034</v>
      </c>
      <c r="B338" s="9" t="s">
        <v>505</v>
      </c>
      <c r="C338" s="8" t="n">
        <v>93724</v>
      </c>
      <c r="D338" s="9" t="s">
        <v>55</v>
      </c>
      <c r="E338" s="9" t="s">
        <v>992</v>
      </c>
      <c r="F338" s="9" t="s">
        <v>616</v>
      </c>
      <c r="G338" s="9" t="s">
        <v>617</v>
      </c>
      <c r="H338" s="9" t="s">
        <v>44</v>
      </c>
      <c r="I338" s="9" t="s">
        <v>120</v>
      </c>
      <c r="J338" s="10" t="n">
        <v>2</v>
      </c>
      <c r="K338" s="11" t="n">
        <v>2</v>
      </c>
      <c r="L338" s="12" t="s">
        <v>46</v>
      </c>
      <c r="M338" s="9" t="n">
        <v>239840</v>
      </c>
      <c r="N338" s="9" t="s">
        <v>389</v>
      </c>
      <c r="O338" s="9" t="s">
        <v>140</v>
      </c>
      <c r="P338" s="9" t="s">
        <v>141</v>
      </c>
      <c r="Q338" s="9" t="n">
        <v>1</v>
      </c>
      <c r="R338" s="9" t="n">
        <v>1.39</v>
      </c>
      <c r="S338" s="9" t="n">
        <v>243922</v>
      </c>
      <c r="T338" s="9" t="s">
        <v>986</v>
      </c>
      <c r="U338" s="9" t="s">
        <v>987</v>
      </c>
      <c r="V338" s="9" t="n">
        <v>549495419</v>
      </c>
      <c r="W338" s="9"/>
      <c r="X338" s="13" t="s">
        <v>988</v>
      </c>
      <c r="Y338" s="13" t="s">
        <v>989</v>
      </c>
      <c r="Z338" s="13" t="s">
        <v>990</v>
      </c>
      <c r="AA338" s="13" t="s">
        <v>777</v>
      </c>
      <c r="AB338" s="13" t="s">
        <v>207</v>
      </c>
      <c r="AC338" s="12" t="s">
        <v>991</v>
      </c>
      <c r="AD338" s="14" t="n">
        <v>1520</v>
      </c>
      <c r="AE338" s="11" t="n">
        <v>21</v>
      </c>
      <c r="AF338" s="14" t="n">
        <v>319.2</v>
      </c>
      <c r="AG338" s="15" t="n">
        <f aca="false">ROUND(K338*AD338,2)</f>
        <v>3040</v>
      </c>
      <c r="AH338" s="15" t="n">
        <f aca="false">ROUND(K338*(AD338+AF338),2)</f>
        <v>3678.4</v>
      </c>
    </row>
    <row r="339" customFormat="false" ht="12.75" hidden="false" customHeight="false" outlineLevel="0" collapsed="false">
      <c r="A339" s="8" t="n">
        <v>36034</v>
      </c>
      <c r="B339" s="9" t="s">
        <v>505</v>
      </c>
      <c r="C339" s="8" t="n">
        <v>93725</v>
      </c>
      <c r="D339" s="9" t="s">
        <v>55</v>
      </c>
      <c r="E339" s="9" t="s">
        <v>153</v>
      </c>
      <c r="F339" s="9" t="s">
        <v>154</v>
      </c>
      <c r="G339" s="9" t="s">
        <v>155</v>
      </c>
      <c r="H339" s="9" t="s">
        <v>44</v>
      </c>
      <c r="I339" s="9" t="s">
        <v>156</v>
      </c>
      <c r="J339" s="10" t="n">
        <v>4</v>
      </c>
      <c r="K339" s="11" t="n">
        <v>4</v>
      </c>
      <c r="L339" s="12" t="s">
        <v>46</v>
      </c>
      <c r="M339" s="9" t="n">
        <v>239840</v>
      </c>
      <c r="N339" s="9" t="s">
        <v>389</v>
      </c>
      <c r="O339" s="9" t="s">
        <v>140</v>
      </c>
      <c r="P339" s="9" t="s">
        <v>141</v>
      </c>
      <c r="Q339" s="9" t="n">
        <v>1</v>
      </c>
      <c r="R339" s="9" t="n">
        <v>1.39</v>
      </c>
      <c r="S339" s="9" t="n">
        <v>243922</v>
      </c>
      <c r="T339" s="9" t="s">
        <v>986</v>
      </c>
      <c r="U339" s="9" t="s">
        <v>987</v>
      </c>
      <c r="V339" s="9" t="n">
        <v>549495419</v>
      </c>
      <c r="W339" s="9"/>
      <c r="X339" s="13" t="s">
        <v>988</v>
      </c>
      <c r="Y339" s="13" t="s">
        <v>989</v>
      </c>
      <c r="Z339" s="13" t="s">
        <v>990</v>
      </c>
      <c r="AA339" s="13" t="s">
        <v>777</v>
      </c>
      <c r="AB339" s="13" t="s">
        <v>207</v>
      </c>
      <c r="AC339" s="12" t="s">
        <v>991</v>
      </c>
      <c r="AD339" s="14" t="n">
        <v>1272</v>
      </c>
      <c r="AE339" s="11" t="n">
        <v>21</v>
      </c>
      <c r="AF339" s="14" t="n">
        <v>267.12</v>
      </c>
      <c r="AG339" s="15" t="n">
        <f aca="false">ROUND(K339*AD339,2)</f>
        <v>5088</v>
      </c>
      <c r="AH339" s="15" t="n">
        <f aca="false">ROUND(K339*(AD339+AF339),2)</f>
        <v>6156.48</v>
      </c>
    </row>
    <row r="340" customFormat="false" ht="12.75" hidden="false" customHeight="false" outlineLevel="0" collapsed="false">
      <c r="A340" s="8" t="n">
        <v>36034</v>
      </c>
      <c r="B340" s="9" t="s">
        <v>505</v>
      </c>
      <c r="C340" s="8" t="n">
        <v>93749</v>
      </c>
      <c r="D340" s="9" t="s">
        <v>55</v>
      </c>
      <c r="E340" s="9" t="s">
        <v>993</v>
      </c>
      <c r="F340" s="9" t="s">
        <v>621</v>
      </c>
      <c r="G340" s="9" t="s">
        <v>622</v>
      </c>
      <c r="H340" s="9" t="s">
        <v>44</v>
      </c>
      <c r="I340" s="9" t="s">
        <v>120</v>
      </c>
      <c r="J340" s="10" t="n">
        <v>2</v>
      </c>
      <c r="K340" s="11" t="n">
        <v>2</v>
      </c>
      <c r="L340" s="12" t="s">
        <v>46</v>
      </c>
      <c r="M340" s="9" t="n">
        <v>239840</v>
      </c>
      <c r="N340" s="9" t="s">
        <v>389</v>
      </c>
      <c r="O340" s="9" t="s">
        <v>140</v>
      </c>
      <c r="P340" s="9" t="s">
        <v>141</v>
      </c>
      <c r="Q340" s="9" t="n">
        <v>1</v>
      </c>
      <c r="R340" s="9" t="n">
        <v>1.39</v>
      </c>
      <c r="S340" s="9" t="n">
        <v>243922</v>
      </c>
      <c r="T340" s="9" t="s">
        <v>986</v>
      </c>
      <c r="U340" s="9" t="s">
        <v>987</v>
      </c>
      <c r="V340" s="9" t="n">
        <v>549495419</v>
      </c>
      <c r="W340" s="9"/>
      <c r="X340" s="13" t="s">
        <v>988</v>
      </c>
      <c r="Y340" s="13" t="s">
        <v>989</v>
      </c>
      <c r="Z340" s="13" t="s">
        <v>990</v>
      </c>
      <c r="AA340" s="13" t="s">
        <v>777</v>
      </c>
      <c r="AB340" s="13" t="s">
        <v>207</v>
      </c>
      <c r="AC340" s="12" t="s">
        <v>991</v>
      </c>
      <c r="AD340" s="14" t="n">
        <v>1520</v>
      </c>
      <c r="AE340" s="11" t="n">
        <v>21</v>
      </c>
      <c r="AF340" s="14" t="n">
        <v>319.2</v>
      </c>
      <c r="AG340" s="15" t="n">
        <f aca="false">ROUND(K340*AD340,2)</f>
        <v>3040</v>
      </c>
      <c r="AH340" s="15" t="n">
        <f aca="false">ROUND(K340*(AD340+AF340),2)</f>
        <v>3678.4</v>
      </c>
    </row>
    <row r="341" customFormat="false" ht="14.1" hidden="false" customHeight="tru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 t="s">
        <v>60</v>
      </c>
      <c r="AF341" s="16"/>
      <c r="AG341" s="17" t="n">
        <f aca="false">SUM(AG337:AG340)</f>
        <v>14208</v>
      </c>
      <c r="AH341" s="17" t="n">
        <f aca="false">SUM(AH337:AH340)</f>
        <v>17191.68</v>
      </c>
    </row>
    <row r="342" customFormat="false" ht="12.75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</row>
    <row r="343" customFormat="false" ht="12.75" hidden="false" customHeight="false" outlineLevel="0" collapsed="false">
      <c r="A343" s="8" t="n">
        <v>36038</v>
      </c>
      <c r="B343" s="9" t="s">
        <v>994</v>
      </c>
      <c r="C343" s="8" t="n">
        <v>93748</v>
      </c>
      <c r="D343" s="9" t="s">
        <v>55</v>
      </c>
      <c r="E343" s="9" t="s">
        <v>805</v>
      </c>
      <c r="F343" s="9" t="s">
        <v>806</v>
      </c>
      <c r="G343" s="9" t="s">
        <v>807</v>
      </c>
      <c r="H343" s="9"/>
      <c r="I343" s="9" t="s">
        <v>120</v>
      </c>
      <c r="J343" s="10" t="n">
        <v>1</v>
      </c>
      <c r="K343" s="11" t="n">
        <v>1</v>
      </c>
      <c r="L343" s="12" t="s">
        <v>46</v>
      </c>
      <c r="M343" s="9" t="n">
        <v>220000</v>
      </c>
      <c r="N343" s="9" t="s">
        <v>47</v>
      </c>
      <c r="O343" s="9" t="s">
        <v>48</v>
      </c>
      <c r="P343" s="9" t="s">
        <v>49</v>
      </c>
      <c r="Q343" s="9" t="n">
        <v>3</v>
      </c>
      <c r="R343" s="9" t="n">
        <v>206</v>
      </c>
      <c r="S343" s="9" t="n">
        <v>63247</v>
      </c>
      <c r="T343" s="9" t="s">
        <v>995</v>
      </c>
      <c r="U343" s="9" t="s">
        <v>996</v>
      </c>
      <c r="V343" s="9" t="n">
        <v>549496591</v>
      </c>
      <c r="W343" s="9" t="s">
        <v>997</v>
      </c>
      <c r="X343" s="13" t="s">
        <v>998</v>
      </c>
      <c r="Y343" s="13" t="s">
        <v>810</v>
      </c>
      <c r="Z343" s="13"/>
      <c r="AA343" s="13" t="s">
        <v>98</v>
      </c>
      <c r="AB343" s="13"/>
      <c r="AC343" s="12" t="s">
        <v>999</v>
      </c>
      <c r="AD343" s="14" t="n">
        <v>1146</v>
      </c>
      <c r="AE343" s="11" t="n">
        <v>21</v>
      </c>
      <c r="AF343" s="14" t="n">
        <v>240.66</v>
      </c>
      <c r="AG343" s="15" t="n">
        <f aca="false">ROUND(K343*AD343,2)</f>
        <v>1146</v>
      </c>
      <c r="AH343" s="15" t="n">
        <f aca="false">ROUND(K343*(AD343+AF343),2)</f>
        <v>1386.66</v>
      </c>
    </row>
    <row r="344" customFormat="false" ht="14.1" hidden="false" customHeight="tru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 t="s">
        <v>60</v>
      </c>
      <c r="AF344" s="16"/>
      <c r="AG344" s="17" t="n">
        <f aca="false">SUM(AG343:AG343)</f>
        <v>1146</v>
      </c>
      <c r="AH344" s="17" t="n">
        <f aca="false">SUM(AH343:AH343)</f>
        <v>1386.66</v>
      </c>
    </row>
    <row r="345" customFormat="false" ht="12.75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</row>
    <row r="346" customFormat="false" ht="12.75" hidden="false" customHeight="false" outlineLevel="0" collapsed="false">
      <c r="A346" s="8" t="n">
        <v>36039</v>
      </c>
      <c r="B346" s="9" t="s">
        <v>505</v>
      </c>
      <c r="C346" s="8" t="n">
        <v>93726</v>
      </c>
      <c r="D346" s="9" t="s">
        <v>55</v>
      </c>
      <c r="E346" s="9" t="s">
        <v>983</v>
      </c>
      <c r="F346" s="9" t="s">
        <v>984</v>
      </c>
      <c r="G346" s="9" t="s">
        <v>985</v>
      </c>
      <c r="H346" s="9" t="s">
        <v>44</v>
      </c>
      <c r="I346" s="9" t="s">
        <v>120</v>
      </c>
      <c r="J346" s="10" t="n">
        <v>1</v>
      </c>
      <c r="K346" s="11" t="n">
        <v>1</v>
      </c>
      <c r="L346" s="12" t="s">
        <v>46</v>
      </c>
      <c r="M346" s="9" t="n">
        <v>239840</v>
      </c>
      <c r="N346" s="9" t="s">
        <v>389</v>
      </c>
      <c r="O346" s="9" t="s">
        <v>140</v>
      </c>
      <c r="P346" s="9" t="s">
        <v>141</v>
      </c>
      <c r="Q346" s="9" t="n">
        <v>1</v>
      </c>
      <c r="R346" s="9" t="n">
        <v>1.39</v>
      </c>
      <c r="S346" s="9" t="n">
        <v>243922</v>
      </c>
      <c r="T346" s="9" t="s">
        <v>986</v>
      </c>
      <c r="U346" s="9" t="s">
        <v>987</v>
      </c>
      <c r="V346" s="9" t="n">
        <v>549495419</v>
      </c>
      <c r="W346" s="9"/>
      <c r="X346" s="13" t="s">
        <v>1000</v>
      </c>
      <c r="Y346" s="13" t="s">
        <v>989</v>
      </c>
      <c r="Z346" s="13" t="s">
        <v>990</v>
      </c>
      <c r="AA346" s="13" t="s">
        <v>777</v>
      </c>
      <c r="AB346" s="13" t="s">
        <v>207</v>
      </c>
      <c r="AC346" s="12" t="s">
        <v>1001</v>
      </c>
      <c r="AD346" s="14" t="n">
        <v>1520</v>
      </c>
      <c r="AE346" s="11" t="n">
        <v>21</v>
      </c>
      <c r="AF346" s="14" t="n">
        <v>319.2</v>
      </c>
      <c r="AG346" s="15" t="n">
        <f aca="false">ROUND(K346*AD346,2)</f>
        <v>1520</v>
      </c>
      <c r="AH346" s="15" t="n">
        <f aca="false">ROUND(K346*(AD346+AF346),2)</f>
        <v>1839.2</v>
      </c>
    </row>
    <row r="347" customFormat="false" ht="12.75" hidden="false" customHeight="false" outlineLevel="0" collapsed="false">
      <c r="A347" s="8" t="n">
        <v>36039</v>
      </c>
      <c r="B347" s="9" t="s">
        <v>505</v>
      </c>
      <c r="C347" s="8" t="n">
        <v>93750</v>
      </c>
      <c r="D347" s="9" t="s">
        <v>55</v>
      </c>
      <c r="E347" s="9" t="s">
        <v>993</v>
      </c>
      <c r="F347" s="9" t="s">
        <v>621</v>
      </c>
      <c r="G347" s="9" t="s">
        <v>622</v>
      </c>
      <c r="H347" s="9" t="s">
        <v>44</v>
      </c>
      <c r="I347" s="9" t="s">
        <v>120</v>
      </c>
      <c r="J347" s="10" t="n">
        <v>1</v>
      </c>
      <c r="K347" s="11" t="n">
        <v>1</v>
      </c>
      <c r="L347" s="12" t="s">
        <v>46</v>
      </c>
      <c r="M347" s="9" t="n">
        <v>239840</v>
      </c>
      <c r="N347" s="9" t="s">
        <v>389</v>
      </c>
      <c r="O347" s="9" t="s">
        <v>140</v>
      </c>
      <c r="P347" s="9" t="s">
        <v>141</v>
      </c>
      <c r="Q347" s="9" t="n">
        <v>1</v>
      </c>
      <c r="R347" s="9" t="n">
        <v>1.39</v>
      </c>
      <c r="S347" s="9" t="n">
        <v>243922</v>
      </c>
      <c r="T347" s="9" t="s">
        <v>986</v>
      </c>
      <c r="U347" s="9" t="s">
        <v>987</v>
      </c>
      <c r="V347" s="9" t="n">
        <v>549495419</v>
      </c>
      <c r="W347" s="9"/>
      <c r="X347" s="13" t="s">
        <v>1000</v>
      </c>
      <c r="Y347" s="13" t="s">
        <v>989</v>
      </c>
      <c r="Z347" s="13" t="s">
        <v>990</v>
      </c>
      <c r="AA347" s="13" t="s">
        <v>777</v>
      </c>
      <c r="AB347" s="13" t="s">
        <v>207</v>
      </c>
      <c r="AC347" s="12" t="s">
        <v>1001</v>
      </c>
      <c r="AD347" s="14" t="n">
        <v>1520</v>
      </c>
      <c r="AE347" s="11" t="n">
        <v>21</v>
      </c>
      <c r="AF347" s="14" t="n">
        <v>319.2</v>
      </c>
      <c r="AG347" s="15" t="n">
        <f aca="false">ROUND(K347*AD347,2)</f>
        <v>1520</v>
      </c>
      <c r="AH347" s="15" t="n">
        <f aca="false">ROUND(K347*(AD347+AF347),2)</f>
        <v>1839.2</v>
      </c>
    </row>
    <row r="348" customFormat="false" ht="12.75" hidden="false" customHeight="false" outlineLevel="0" collapsed="false">
      <c r="A348" s="8" t="n">
        <v>36039</v>
      </c>
      <c r="B348" s="9" t="s">
        <v>505</v>
      </c>
      <c r="C348" s="8" t="n">
        <v>93751</v>
      </c>
      <c r="D348" s="9" t="s">
        <v>55</v>
      </c>
      <c r="E348" s="9" t="s">
        <v>992</v>
      </c>
      <c r="F348" s="9" t="s">
        <v>616</v>
      </c>
      <c r="G348" s="9" t="s">
        <v>617</v>
      </c>
      <c r="H348" s="9" t="s">
        <v>44</v>
      </c>
      <c r="I348" s="9" t="s">
        <v>120</v>
      </c>
      <c r="J348" s="10" t="n">
        <v>1</v>
      </c>
      <c r="K348" s="11" t="n">
        <v>1</v>
      </c>
      <c r="L348" s="12" t="s">
        <v>46</v>
      </c>
      <c r="M348" s="9" t="n">
        <v>239840</v>
      </c>
      <c r="N348" s="9" t="s">
        <v>389</v>
      </c>
      <c r="O348" s="9" t="s">
        <v>140</v>
      </c>
      <c r="P348" s="9" t="s">
        <v>141</v>
      </c>
      <c r="Q348" s="9" t="n">
        <v>1</v>
      </c>
      <c r="R348" s="9" t="n">
        <v>1.39</v>
      </c>
      <c r="S348" s="9" t="n">
        <v>243922</v>
      </c>
      <c r="T348" s="9" t="s">
        <v>986</v>
      </c>
      <c r="U348" s="9" t="s">
        <v>987</v>
      </c>
      <c r="V348" s="9" t="n">
        <v>549495419</v>
      </c>
      <c r="W348" s="9"/>
      <c r="X348" s="13" t="s">
        <v>1000</v>
      </c>
      <c r="Y348" s="13" t="s">
        <v>989</v>
      </c>
      <c r="Z348" s="13" t="s">
        <v>990</v>
      </c>
      <c r="AA348" s="13" t="s">
        <v>777</v>
      </c>
      <c r="AB348" s="13" t="s">
        <v>207</v>
      </c>
      <c r="AC348" s="12" t="s">
        <v>1001</v>
      </c>
      <c r="AD348" s="14" t="n">
        <v>1520</v>
      </c>
      <c r="AE348" s="11" t="n">
        <v>21</v>
      </c>
      <c r="AF348" s="14" t="n">
        <v>319.2</v>
      </c>
      <c r="AG348" s="15" t="n">
        <f aca="false">ROUND(K348*AD348,2)</f>
        <v>1520</v>
      </c>
      <c r="AH348" s="15" t="n">
        <f aca="false">ROUND(K348*(AD348+AF348),2)</f>
        <v>1839.2</v>
      </c>
    </row>
    <row r="349" customFormat="false" ht="12.75" hidden="false" customHeight="false" outlineLevel="0" collapsed="false">
      <c r="A349" s="8" t="n">
        <v>36039</v>
      </c>
      <c r="B349" s="9" t="s">
        <v>505</v>
      </c>
      <c r="C349" s="8" t="n">
        <v>93752</v>
      </c>
      <c r="D349" s="9" t="s">
        <v>55</v>
      </c>
      <c r="E349" s="9" t="s">
        <v>153</v>
      </c>
      <c r="F349" s="9" t="s">
        <v>154</v>
      </c>
      <c r="G349" s="9" t="s">
        <v>155</v>
      </c>
      <c r="H349" s="9" t="s">
        <v>44</v>
      </c>
      <c r="I349" s="9" t="s">
        <v>156</v>
      </c>
      <c r="J349" s="10" t="n">
        <v>2</v>
      </c>
      <c r="K349" s="11" t="n">
        <v>2</v>
      </c>
      <c r="L349" s="12" t="s">
        <v>46</v>
      </c>
      <c r="M349" s="9" t="n">
        <v>239840</v>
      </c>
      <c r="N349" s="9" t="s">
        <v>389</v>
      </c>
      <c r="O349" s="9" t="s">
        <v>140</v>
      </c>
      <c r="P349" s="9" t="s">
        <v>141</v>
      </c>
      <c r="Q349" s="9" t="n">
        <v>1</v>
      </c>
      <c r="R349" s="9" t="n">
        <v>1.39</v>
      </c>
      <c r="S349" s="9" t="n">
        <v>243922</v>
      </c>
      <c r="T349" s="9" t="s">
        <v>986</v>
      </c>
      <c r="U349" s="9" t="s">
        <v>987</v>
      </c>
      <c r="V349" s="9" t="n">
        <v>549495419</v>
      </c>
      <c r="W349" s="9"/>
      <c r="X349" s="13" t="s">
        <v>1000</v>
      </c>
      <c r="Y349" s="13" t="s">
        <v>989</v>
      </c>
      <c r="Z349" s="13" t="s">
        <v>990</v>
      </c>
      <c r="AA349" s="13" t="s">
        <v>777</v>
      </c>
      <c r="AB349" s="13" t="s">
        <v>207</v>
      </c>
      <c r="AC349" s="12" t="s">
        <v>1001</v>
      </c>
      <c r="AD349" s="14" t="n">
        <v>1272</v>
      </c>
      <c r="AE349" s="11" t="n">
        <v>21</v>
      </c>
      <c r="AF349" s="14" t="n">
        <v>267.12</v>
      </c>
      <c r="AG349" s="15" t="n">
        <f aca="false">ROUND(K349*AD349,2)</f>
        <v>2544</v>
      </c>
      <c r="AH349" s="15" t="n">
        <f aca="false">ROUND(K349*(AD349+AF349),2)</f>
        <v>3078.24</v>
      </c>
    </row>
    <row r="350" customFormat="false" ht="14.1" hidden="false" customHeight="tru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 t="s">
        <v>60</v>
      </c>
      <c r="AF350" s="16"/>
      <c r="AG350" s="17" t="n">
        <f aca="false">SUM(AG346:AG349)</f>
        <v>7104</v>
      </c>
      <c r="AH350" s="17" t="n">
        <f aca="false">SUM(AH346:AH349)</f>
        <v>8595.84</v>
      </c>
    </row>
    <row r="351" customFormat="false" ht="12.75" hidden="false" customHeight="fals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</row>
    <row r="352" customFormat="false" ht="25.5" hidden="false" customHeight="false" outlineLevel="0" collapsed="false">
      <c r="A352" s="8" t="n">
        <v>36050</v>
      </c>
      <c r="B352" s="9" t="s">
        <v>1002</v>
      </c>
      <c r="C352" s="8" t="n">
        <v>93970</v>
      </c>
      <c r="D352" s="9" t="s">
        <v>55</v>
      </c>
      <c r="E352" s="9" t="s">
        <v>1003</v>
      </c>
      <c r="F352" s="9" t="s">
        <v>1004</v>
      </c>
      <c r="G352" s="9" t="s">
        <v>1005</v>
      </c>
      <c r="H352" s="9" t="s">
        <v>44</v>
      </c>
      <c r="I352" s="9" t="s">
        <v>1006</v>
      </c>
      <c r="J352" s="10" t="n">
        <v>2</v>
      </c>
      <c r="K352" s="11" t="n">
        <v>2</v>
      </c>
      <c r="L352" s="12" t="s">
        <v>46</v>
      </c>
      <c r="M352" s="9" t="n">
        <v>920000</v>
      </c>
      <c r="N352" s="9" t="s">
        <v>960</v>
      </c>
      <c r="O352" s="9" t="s">
        <v>223</v>
      </c>
      <c r="P352" s="9" t="s">
        <v>224</v>
      </c>
      <c r="Q352" s="9"/>
      <c r="R352" s="9"/>
      <c r="S352" s="9" t="n">
        <v>2090</v>
      </c>
      <c r="T352" s="9" t="s">
        <v>964</v>
      </c>
      <c r="U352" s="9" t="s">
        <v>965</v>
      </c>
      <c r="V352" s="9" t="n">
        <v>549494642</v>
      </c>
      <c r="W352" s="9" t="s">
        <v>1007</v>
      </c>
      <c r="X352" s="13" t="s">
        <v>1008</v>
      </c>
      <c r="Y352" s="13" t="s">
        <v>1009</v>
      </c>
      <c r="Z352" s="13" t="s">
        <v>1010</v>
      </c>
      <c r="AA352" s="13" t="s">
        <v>52</v>
      </c>
      <c r="AB352" s="13" t="s">
        <v>228</v>
      </c>
      <c r="AC352" s="12" t="s">
        <v>1011</v>
      </c>
      <c r="AD352" s="14" t="n">
        <v>2701</v>
      </c>
      <c r="AE352" s="11" t="n">
        <v>21</v>
      </c>
      <c r="AF352" s="14" t="n">
        <v>567.21</v>
      </c>
      <c r="AG352" s="15" t="n">
        <f aca="false">ROUND(K352*AD352,2)</f>
        <v>5402</v>
      </c>
      <c r="AH352" s="15" t="n">
        <f aca="false">ROUND(K352*(AD352+AF352),2)</f>
        <v>6536.42</v>
      </c>
    </row>
    <row r="353" customFormat="false" ht="25.5" hidden="false" customHeight="false" outlineLevel="0" collapsed="false">
      <c r="A353" s="8" t="n">
        <v>36050</v>
      </c>
      <c r="B353" s="9" t="s">
        <v>1002</v>
      </c>
      <c r="C353" s="8" t="n">
        <v>93971</v>
      </c>
      <c r="D353" s="9" t="s">
        <v>55</v>
      </c>
      <c r="E353" s="9" t="s">
        <v>1012</v>
      </c>
      <c r="F353" s="9" t="s">
        <v>1013</v>
      </c>
      <c r="G353" s="9" t="s">
        <v>1014</v>
      </c>
      <c r="H353" s="9" t="s">
        <v>44</v>
      </c>
      <c r="I353" s="9" t="s">
        <v>1015</v>
      </c>
      <c r="J353" s="10" t="n">
        <v>1</v>
      </c>
      <c r="K353" s="11" t="n">
        <v>1</v>
      </c>
      <c r="L353" s="12" t="s">
        <v>46</v>
      </c>
      <c r="M353" s="9" t="n">
        <v>920000</v>
      </c>
      <c r="N353" s="9" t="s">
        <v>960</v>
      </c>
      <c r="O353" s="9" t="s">
        <v>223</v>
      </c>
      <c r="P353" s="9" t="s">
        <v>224</v>
      </c>
      <c r="Q353" s="9"/>
      <c r="R353" s="9"/>
      <c r="S353" s="9" t="n">
        <v>2090</v>
      </c>
      <c r="T353" s="9" t="s">
        <v>964</v>
      </c>
      <c r="U353" s="9" t="s">
        <v>965</v>
      </c>
      <c r="V353" s="9" t="n">
        <v>549494642</v>
      </c>
      <c r="W353" s="9" t="s">
        <v>1007</v>
      </c>
      <c r="X353" s="13" t="s">
        <v>1008</v>
      </c>
      <c r="Y353" s="13" t="s">
        <v>1009</v>
      </c>
      <c r="Z353" s="13" t="s">
        <v>1010</v>
      </c>
      <c r="AA353" s="13" t="s">
        <v>52</v>
      </c>
      <c r="AB353" s="13" t="s">
        <v>228</v>
      </c>
      <c r="AC353" s="12" t="s">
        <v>1011</v>
      </c>
      <c r="AD353" s="14" t="n">
        <v>4896</v>
      </c>
      <c r="AE353" s="11" t="n">
        <v>21</v>
      </c>
      <c r="AF353" s="14" t="n">
        <v>1028.16</v>
      </c>
      <c r="AG353" s="15" t="n">
        <f aca="false">ROUND(K353*AD353,2)</f>
        <v>4896</v>
      </c>
      <c r="AH353" s="15" t="n">
        <f aca="false">ROUND(K353*(AD353+AF353),2)</f>
        <v>5924.16</v>
      </c>
    </row>
    <row r="354" customFormat="false" ht="25.5" hidden="false" customHeight="false" outlineLevel="0" collapsed="false">
      <c r="A354" s="8" t="n">
        <v>36050</v>
      </c>
      <c r="B354" s="9" t="s">
        <v>1002</v>
      </c>
      <c r="C354" s="8" t="n">
        <v>93974</v>
      </c>
      <c r="D354" s="9" t="s">
        <v>55</v>
      </c>
      <c r="E354" s="9" t="s">
        <v>1016</v>
      </c>
      <c r="F354" s="9" t="s">
        <v>1017</v>
      </c>
      <c r="G354" s="9" t="s">
        <v>1018</v>
      </c>
      <c r="H354" s="9" t="s">
        <v>44</v>
      </c>
      <c r="I354" s="9" t="s">
        <v>1015</v>
      </c>
      <c r="J354" s="10" t="n">
        <v>1</v>
      </c>
      <c r="K354" s="11" t="n">
        <v>1</v>
      </c>
      <c r="L354" s="12" t="s">
        <v>46</v>
      </c>
      <c r="M354" s="9" t="n">
        <v>920000</v>
      </c>
      <c r="N354" s="9" t="s">
        <v>960</v>
      </c>
      <c r="O354" s="9" t="s">
        <v>223</v>
      </c>
      <c r="P354" s="9" t="s">
        <v>224</v>
      </c>
      <c r="Q354" s="9"/>
      <c r="R354" s="9"/>
      <c r="S354" s="9" t="n">
        <v>2090</v>
      </c>
      <c r="T354" s="9" t="s">
        <v>964</v>
      </c>
      <c r="U354" s="9" t="s">
        <v>965</v>
      </c>
      <c r="V354" s="9" t="n">
        <v>549494642</v>
      </c>
      <c r="W354" s="9" t="s">
        <v>1007</v>
      </c>
      <c r="X354" s="13" t="s">
        <v>1008</v>
      </c>
      <c r="Y354" s="13" t="s">
        <v>1009</v>
      </c>
      <c r="Z354" s="13" t="s">
        <v>1010</v>
      </c>
      <c r="AA354" s="13" t="s">
        <v>52</v>
      </c>
      <c r="AB354" s="13" t="s">
        <v>228</v>
      </c>
      <c r="AC354" s="12" t="s">
        <v>1011</v>
      </c>
      <c r="AD354" s="14" t="n">
        <v>4896</v>
      </c>
      <c r="AE354" s="11" t="n">
        <v>21</v>
      </c>
      <c r="AF354" s="14" t="n">
        <v>1028.16</v>
      </c>
      <c r="AG354" s="15" t="n">
        <f aca="false">ROUND(K354*AD354,2)</f>
        <v>4896</v>
      </c>
      <c r="AH354" s="15" t="n">
        <f aca="false">ROUND(K354*(AD354+AF354),2)</f>
        <v>5924.16</v>
      </c>
    </row>
    <row r="355" customFormat="false" ht="25.5" hidden="false" customHeight="false" outlineLevel="0" collapsed="false">
      <c r="A355" s="8" t="n">
        <v>36050</v>
      </c>
      <c r="B355" s="9" t="s">
        <v>1002</v>
      </c>
      <c r="C355" s="8" t="n">
        <v>93975</v>
      </c>
      <c r="D355" s="9" t="s">
        <v>55</v>
      </c>
      <c r="E355" s="9" t="s">
        <v>1019</v>
      </c>
      <c r="F355" s="9" t="s">
        <v>1020</v>
      </c>
      <c r="G355" s="9" t="s">
        <v>1021</v>
      </c>
      <c r="H355" s="9" t="s">
        <v>44</v>
      </c>
      <c r="I355" s="9" t="s">
        <v>1015</v>
      </c>
      <c r="J355" s="10" t="n">
        <v>1</v>
      </c>
      <c r="K355" s="11" t="n">
        <v>1</v>
      </c>
      <c r="L355" s="12" t="s">
        <v>46</v>
      </c>
      <c r="M355" s="9" t="n">
        <v>920000</v>
      </c>
      <c r="N355" s="9" t="s">
        <v>960</v>
      </c>
      <c r="O355" s="9" t="s">
        <v>223</v>
      </c>
      <c r="P355" s="9" t="s">
        <v>224</v>
      </c>
      <c r="Q355" s="9"/>
      <c r="R355" s="9"/>
      <c r="S355" s="9" t="n">
        <v>2090</v>
      </c>
      <c r="T355" s="9" t="s">
        <v>964</v>
      </c>
      <c r="U355" s="9" t="s">
        <v>965</v>
      </c>
      <c r="V355" s="9" t="n">
        <v>549494642</v>
      </c>
      <c r="W355" s="9" t="s">
        <v>1007</v>
      </c>
      <c r="X355" s="13" t="s">
        <v>1008</v>
      </c>
      <c r="Y355" s="13" t="s">
        <v>1009</v>
      </c>
      <c r="Z355" s="13" t="s">
        <v>1010</v>
      </c>
      <c r="AA355" s="13" t="s">
        <v>52</v>
      </c>
      <c r="AB355" s="13" t="s">
        <v>228</v>
      </c>
      <c r="AC355" s="12" t="s">
        <v>1011</v>
      </c>
      <c r="AD355" s="14" t="n">
        <v>4847</v>
      </c>
      <c r="AE355" s="11" t="n">
        <v>21</v>
      </c>
      <c r="AF355" s="14" t="n">
        <v>1017.87</v>
      </c>
      <c r="AG355" s="15" t="n">
        <f aca="false">ROUND(K355*AD355,2)</f>
        <v>4847</v>
      </c>
      <c r="AH355" s="15" t="n">
        <f aca="false">ROUND(K355*(AD355+AF355),2)</f>
        <v>5864.87</v>
      </c>
    </row>
    <row r="356" customFormat="false" ht="14.1" hidden="false" customHeight="tru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 t="s">
        <v>60</v>
      </c>
      <c r="AF356" s="16"/>
      <c r="AG356" s="17" t="n">
        <f aca="false">SUM(AG352:AG355)</f>
        <v>20041</v>
      </c>
      <c r="AH356" s="17" t="n">
        <f aca="false">SUM(AH352:AH355)</f>
        <v>24249.61</v>
      </c>
    </row>
    <row r="357" customFormat="false" ht="12.7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</row>
    <row r="358" customFormat="false" ht="12.75" hidden="false" customHeight="false" outlineLevel="0" collapsed="false">
      <c r="A358" s="8" t="n">
        <v>36053</v>
      </c>
      <c r="B358" s="9"/>
      <c r="C358" s="8" t="n">
        <v>94014</v>
      </c>
      <c r="D358" s="9" t="s">
        <v>55</v>
      </c>
      <c r="E358" s="9" t="s">
        <v>1022</v>
      </c>
      <c r="F358" s="9" t="s">
        <v>1023</v>
      </c>
      <c r="G358" s="9" t="s">
        <v>1024</v>
      </c>
      <c r="H358" s="9" t="s">
        <v>44</v>
      </c>
      <c r="I358" s="9" t="s">
        <v>1025</v>
      </c>
      <c r="J358" s="10" t="n">
        <v>2</v>
      </c>
      <c r="K358" s="11" t="n">
        <v>2</v>
      </c>
      <c r="L358" s="12" t="s">
        <v>46</v>
      </c>
      <c r="M358" s="9" t="n">
        <v>311010</v>
      </c>
      <c r="N358" s="9" t="s">
        <v>196</v>
      </c>
      <c r="O358" s="9" t="s">
        <v>197</v>
      </c>
      <c r="P358" s="9" t="s">
        <v>198</v>
      </c>
      <c r="Q358" s="9" t="n">
        <v>-1</v>
      </c>
      <c r="R358" s="9"/>
      <c r="S358" s="9" t="n">
        <v>150476</v>
      </c>
      <c r="T358" s="9" t="s">
        <v>1026</v>
      </c>
      <c r="U358" s="9" t="s">
        <v>1027</v>
      </c>
      <c r="V358" s="9" t="n">
        <v>549494673</v>
      </c>
      <c r="W358" s="9"/>
      <c r="X358" s="13" t="s">
        <v>271</v>
      </c>
      <c r="Y358" s="13" t="s">
        <v>204</v>
      </c>
      <c r="Z358" s="13" t="s">
        <v>1028</v>
      </c>
      <c r="AA358" s="13" t="s">
        <v>147</v>
      </c>
      <c r="AB358" s="13" t="s">
        <v>207</v>
      </c>
      <c r="AC358" s="12" t="s">
        <v>1029</v>
      </c>
      <c r="AD358" s="14" t="n">
        <v>3501</v>
      </c>
      <c r="AE358" s="11" t="n">
        <v>21</v>
      </c>
      <c r="AF358" s="14" t="n">
        <v>735.21</v>
      </c>
      <c r="AG358" s="15" t="n">
        <f aca="false">ROUND(K358*AD358,2)</f>
        <v>7002</v>
      </c>
      <c r="AH358" s="15" t="n">
        <f aca="false">ROUND(K358*(AD358+AF358),2)</f>
        <v>8472.42</v>
      </c>
    </row>
    <row r="359" customFormat="false" ht="14.1" hidden="false" customHeight="tru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 t="s">
        <v>60</v>
      </c>
      <c r="AF359" s="16"/>
      <c r="AG359" s="17" t="n">
        <f aca="false">SUM(AG358:AG358)</f>
        <v>7002</v>
      </c>
      <c r="AH359" s="17" t="n">
        <f aca="false">SUM(AH358:AH358)</f>
        <v>8472.42</v>
      </c>
    </row>
    <row r="360" customFormat="false" ht="12.75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</row>
    <row r="361" customFormat="false" ht="12.75" hidden="false" customHeight="false" outlineLevel="0" collapsed="false">
      <c r="A361" s="8" t="n">
        <v>36058</v>
      </c>
      <c r="B361" s="9"/>
      <c r="C361" s="8" t="n">
        <v>93800</v>
      </c>
      <c r="D361" s="9" t="s">
        <v>55</v>
      </c>
      <c r="E361" s="9" t="s">
        <v>1030</v>
      </c>
      <c r="F361" s="9" t="s">
        <v>1031</v>
      </c>
      <c r="G361" s="9" t="s">
        <v>1032</v>
      </c>
      <c r="H361" s="9"/>
      <c r="I361" s="9" t="s">
        <v>156</v>
      </c>
      <c r="J361" s="10" t="n">
        <v>1</v>
      </c>
      <c r="K361" s="11" t="n">
        <v>1</v>
      </c>
      <c r="L361" s="12" t="s">
        <v>165</v>
      </c>
      <c r="M361" s="9" t="n">
        <v>119850</v>
      </c>
      <c r="N361" s="9" t="s">
        <v>1033</v>
      </c>
      <c r="O361" s="9" t="s">
        <v>1034</v>
      </c>
      <c r="P361" s="9" t="s">
        <v>1035</v>
      </c>
      <c r="Q361" s="9" t="n">
        <v>0</v>
      </c>
      <c r="R361" s="9"/>
      <c r="S361" s="9" t="n">
        <v>118022</v>
      </c>
      <c r="T361" s="9" t="s">
        <v>1036</v>
      </c>
      <c r="U361" s="9" t="s">
        <v>1037</v>
      </c>
      <c r="V361" s="9"/>
      <c r="W361" s="9"/>
      <c r="X361" s="13" t="s">
        <v>52</v>
      </c>
      <c r="Y361" s="13" t="s">
        <v>1038</v>
      </c>
      <c r="Z361" s="13"/>
      <c r="AA361" s="13" t="s">
        <v>52</v>
      </c>
      <c r="AB361" s="13" t="s">
        <v>76</v>
      </c>
      <c r="AC361" s="12" t="s">
        <v>1039</v>
      </c>
      <c r="AD361" s="14" t="n">
        <v>1232</v>
      </c>
      <c r="AE361" s="11" t="n">
        <v>21</v>
      </c>
      <c r="AF361" s="14" t="n">
        <v>258.72</v>
      </c>
      <c r="AG361" s="15" t="n">
        <f aca="false">ROUND(K361*AD361,2)</f>
        <v>1232</v>
      </c>
      <c r="AH361" s="15" t="n">
        <f aca="false">ROUND(K361*(AD361+AF361),2)</f>
        <v>1490.72</v>
      </c>
    </row>
    <row r="362" customFormat="false" ht="14.1" hidden="false" customHeight="tru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 t="s">
        <v>60</v>
      </c>
      <c r="AF362" s="16"/>
      <c r="AG362" s="17" t="n">
        <f aca="false">SUM(AG361:AG361)</f>
        <v>1232</v>
      </c>
      <c r="AH362" s="17" t="n">
        <f aca="false">SUM(AH361:AH361)</f>
        <v>1490.72</v>
      </c>
    </row>
    <row r="363" customFormat="false" ht="12.75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</row>
    <row r="364" customFormat="false" ht="25.5" hidden="false" customHeight="false" outlineLevel="0" collapsed="false">
      <c r="A364" s="8" t="n">
        <v>36061</v>
      </c>
      <c r="B364" s="9"/>
      <c r="C364" s="8" t="n">
        <v>93871</v>
      </c>
      <c r="D364" s="9" t="s">
        <v>55</v>
      </c>
      <c r="E364" s="9" t="s">
        <v>153</v>
      </c>
      <c r="F364" s="9" t="s">
        <v>154</v>
      </c>
      <c r="G364" s="9" t="s">
        <v>155</v>
      </c>
      <c r="H364" s="9" t="s">
        <v>44</v>
      </c>
      <c r="I364" s="9" t="s">
        <v>156</v>
      </c>
      <c r="J364" s="10" t="n">
        <v>3</v>
      </c>
      <c r="K364" s="11" t="n">
        <v>3</v>
      </c>
      <c r="L364" s="12" t="s">
        <v>46</v>
      </c>
      <c r="M364" s="9" t="n">
        <v>235200</v>
      </c>
      <c r="N364" s="9" t="s">
        <v>1040</v>
      </c>
      <c r="O364" s="9" t="s">
        <v>140</v>
      </c>
      <c r="P364" s="9" t="s">
        <v>141</v>
      </c>
      <c r="Q364" s="9" t="n">
        <v>2</v>
      </c>
      <c r="R364" s="9" t="n">
        <v>2.52</v>
      </c>
      <c r="S364" s="9" t="n">
        <v>23217</v>
      </c>
      <c r="T364" s="9" t="s">
        <v>1041</v>
      </c>
      <c r="U364" s="9" t="s">
        <v>1042</v>
      </c>
      <c r="V364" s="9"/>
      <c r="W364" s="9"/>
      <c r="X364" s="13" t="s">
        <v>1043</v>
      </c>
      <c r="Y364" s="13" t="s">
        <v>1044</v>
      </c>
      <c r="Z364" s="13" t="s">
        <v>146</v>
      </c>
      <c r="AA364" s="13" t="s">
        <v>147</v>
      </c>
      <c r="AB364" s="13" t="s">
        <v>148</v>
      </c>
      <c r="AC364" s="12" t="s">
        <v>1045</v>
      </c>
      <c r="AD364" s="14" t="n">
        <v>1272</v>
      </c>
      <c r="AE364" s="11" t="n">
        <v>21</v>
      </c>
      <c r="AF364" s="14" t="n">
        <v>267.12</v>
      </c>
      <c r="AG364" s="15" t="n">
        <f aca="false">ROUND(K364*AD364,2)</f>
        <v>3816</v>
      </c>
      <c r="AH364" s="15" t="n">
        <f aca="false">ROUND(K364*(AD364+AF364),2)</f>
        <v>4617.36</v>
      </c>
    </row>
    <row r="365" customFormat="false" ht="25.5" hidden="false" customHeight="false" outlineLevel="0" collapsed="false">
      <c r="A365" s="8" t="n">
        <v>36061</v>
      </c>
      <c r="B365" s="9"/>
      <c r="C365" s="8" t="n">
        <v>93887</v>
      </c>
      <c r="D365" s="9" t="s">
        <v>55</v>
      </c>
      <c r="E365" s="9" t="s">
        <v>993</v>
      </c>
      <c r="F365" s="9" t="s">
        <v>621</v>
      </c>
      <c r="G365" s="9" t="s">
        <v>622</v>
      </c>
      <c r="H365" s="9" t="s">
        <v>44</v>
      </c>
      <c r="I365" s="9" t="s">
        <v>120</v>
      </c>
      <c r="J365" s="10" t="n">
        <v>2</v>
      </c>
      <c r="K365" s="11" t="n">
        <v>2</v>
      </c>
      <c r="L365" s="12" t="s">
        <v>46</v>
      </c>
      <c r="M365" s="9" t="n">
        <v>235200</v>
      </c>
      <c r="N365" s="9" t="s">
        <v>1040</v>
      </c>
      <c r="O365" s="9" t="s">
        <v>140</v>
      </c>
      <c r="P365" s="9" t="s">
        <v>141</v>
      </c>
      <c r="Q365" s="9" t="n">
        <v>2</v>
      </c>
      <c r="R365" s="9" t="n">
        <v>2.52</v>
      </c>
      <c r="S365" s="9" t="n">
        <v>23217</v>
      </c>
      <c r="T365" s="9" t="s">
        <v>1041</v>
      </c>
      <c r="U365" s="9" t="s">
        <v>1042</v>
      </c>
      <c r="V365" s="9"/>
      <c r="W365" s="9"/>
      <c r="X365" s="13" t="s">
        <v>1043</v>
      </c>
      <c r="Y365" s="13" t="s">
        <v>1044</v>
      </c>
      <c r="Z365" s="13" t="s">
        <v>146</v>
      </c>
      <c r="AA365" s="13" t="s">
        <v>147</v>
      </c>
      <c r="AB365" s="13" t="s">
        <v>148</v>
      </c>
      <c r="AC365" s="12" t="s">
        <v>1045</v>
      </c>
      <c r="AD365" s="14" t="n">
        <v>1520</v>
      </c>
      <c r="AE365" s="11" t="n">
        <v>21</v>
      </c>
      <c r="AF365" s="14" t="n">
        <v>319.2</v>
      </c>
      <c r="AG365" s="15" t="n">
        <f aca="false">ROUND(K365*AD365,2)</f>
        <v>3040</v>
      </c>
      <c r="AH365" s="15" t="n">
        <f aca="false">ROUND(K365*(AD365+AF365),2)</f>
        <v>3678.4</v>
      </c>
    </row>
    <row r="366" customFormat="false" ht="25.5" hidden="false" customHeight="false" outlineLevel="0" collapsed="false">
      <c r="A366" s="8" t="n">
        <v>36061</v>
      </c>
      <c r="B366" s="9"/>
      <c r="C366" s="8" t="n">
        <v>93893</v>
      </c>
      <c r="D366" s="9" t="s">
        <v>55</v>
      </c>
      <c r="E366" s="9" t="s">
        <v>136</v>
      </c>
      <c r="F366" s="9" t="s">
        <v>137</v>
      </c>
      <c r="G366" s="9" t="s">
        <v>138</v>
      </c>
      <c r="H366" s="9" t="s">
        <v>44</v>
      </c>
      <c r="I366" s="9" t="s">
        <v>120</v>
      </c>
      <c r="J366" s="10" t="n">
        <v>2</v>
      </c>
      <c r="K366" s="11" t="n">
        <v>2</v>
      </c>
      <c r="L366" s="12" t="s">
        <v>46</v>
      </c>
      <c r="M366" s="9" t="n">
        <v>235200</v>
      </c>
      <c r="N366" s="9" t="s">
        <v>1040</v>
      </c>
      <c r="O366" s="9" t="s">
        <v>140</v>
      </c>
      <c r="P366" s="9" t="s">
        <v>141</v>
      </c>
      <c r="Q366" s="9" t="n">
        <v>2</v>
      </c>
      <c r="R366" s="9" t="n">
        <v>2.52</v>
      </c>
      <c r="S366" s="9" t="n">
        <v>23217</v>
      </c>
      <c r="T366" s="9" t="s">
        <v>1041</v>
      </c>
      <c r="U366" s="9" t="s">
        <v>1042</v>
      </c>
      <c r="V366" s="9"/>
      <c r="W366" s="9"/>
      <c r="X366" s="13" t="s">
        <v>1043</v>
      </c>
      <c r="Y366" s="13" t="s">
        <v>1044</v>
      </c>
      <c r="Z366" s="13" t="s">
        <v>146</v>
      </c>
      <c r="AA366" s="13" t="s">
        <v>147</v>
      </c>
      <c r="AB366" s="13" t="s">
        <v>148</v>
      </c>
      <c r="AC366" s="12" t="s">
        <v>1045</v>
      </c>
      <c r="AD366" s="14" t="n">
        <v>1520</v>
      </c>
      <c r="AE366" s="11" t="n">
        <v>21</v>
      </c>
      <c r="AF366" s="14" t="n">
        <v>319.2</v>
      </c>
      <c r="AG366" s="15" t="n">
        <f aca="false">ROUND(K366*AD366,2)</f>
        <v>3040</v>
      </c>
      <c r="AH366" s="15" t="n">
        <f aca="false">ROUND(K366*(AD366+AF366),2)</f>
        <v>3678.4</v>
      </c>
    </row>
    <row r="367" customFormat="false" ht="25.5" hidden="false" customHeight="false" outlineLevel="0" collapsed="false">
      <c r="A367" s="8" t="n">
        <v>36061</v>
      </c>
      <c r="B367" s="9"/>
      <c r="C367" s="8" t="n">
        <v>93897</v>
      </c>
      <c r="D367" s="9" t="s">
        <v>55</v>
      </c>
      <c r="E367" s="9" t="s">
        <v>158</v>
      </c>
      <c r="F367" s="9" t="s">
        <v>159</v>
      </c>
      <c r="G367" s="9" t="s">
        <v>160</v>
      </c>
      <c r="H367" s="9" t="s">
        <v>44</v>
      </c>
      <c r="I367" s="9" t="s">
        <v>120</v>
      </c>
      <c r="J367" s="10" t="n">
        <v>2</v>
      </c>
      <c r="K367" s="11" t="n">
        <v>2</v>
      </c>
      <c r="L367" s="12" t="s">
        <v>46</v>
      </c>
      <c r="M367" s="9" t="n">
        <v>235200</v>
      </c>
      <c r="N367" s="9" t="s">
        <v>1040</v>
      </c>
      <c r="O367" s="9" t="s">
        <v>140</v>
      </c>
      <c r="P367" s="9" t="s">
        <v>141</v>
      </c>
      <c r="Q367" s="9" t="n">
        <v>2</v>
      </c>
      <c r="R367" s="9" t="n">
        <v>2.52</v>
      </c>
      <c r="S367" s="9" t="n">
        <v>23217</v>
      </c>
      <c r="T367" s="9" t="s">
        <v>1041</v>
      </c>
      <c r="U367" s="9" t="s">
        <v>1042</v>
      </c>
      <c r="V367" s="9"/>
      <c r="W367" s="9"/>
      <c r="X367" s="13" t="s">
        <v>1043</v>
      </c>
      <c r="Y367" s="13" t="s">
        <v>1044</v>
      </c>
      <c r="Z367" s="13" t="s">
        <v>146</v>
      </c>
      <c r="AA367" s="13" t="s">
        <v>147</v>
      </c>
      <c r="AB367" s="13" t="s">
        <v>148</v>
      </c>
      <c r="AC367" s="12" t="s">
        <v>1045</v>
      </c>
      <c r="AD367" s="14" t="n">
        <v>1520</v>
      </c>
      <c r="AE367" s="11" t="n">
        <v>21</v>
      </c>
      <c r="AF367" s="14" t="n">
        <v>319.2</v>
      </c>
      <c r="AG367" s="15" t="n">
        <f aca="false">ROUND(K367*AD367,2)</f>
        <v>3040</v>
      </c>
      <c r="AH367" s="15" t="n">
        <f aca="false">ROUND(K367*(AD367+AF367),2)</f>
        <v>3678.4</v>
      </c>
    </row>
    <row r="368" customFormat="false" ht="14.1" hidden="false" customHeight="tru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 t="s">
        <v>60</v>
      </c>
      <c r="AF368" s="16"/>
      <c r="AG368" s="17" t="n">
        <f aca="false">SUM(AG364:AG367)</f>
        <v>12936</v>
      </c>
      <c r="AH368" s="17" t="n">
        <f aca="false">SUM(AH364:AH367)</f>
        <v>15652.56</v>
      </c>
    </row>
    <row r="369" customFormat="false" ht="12.75" hidden="false" customHeight="fals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</row>
    <row r="370" customFormat="false" ht="25.5" hidden="false" customHeight="false" outlineLevel="0" collapsed="false">
      <c r="A370" s="8" t="n">
        <v>36063</v>
      </c>
      <c r="B370" s="9"/>
      <c r="C370" s="8" t="n">
        <v>93922</v>
      </c>
      <c r="D370" s="9" t="s">
        <v>55</v>
      </c>
      <c r="E370" s="9" t="s">
        <v>1046</v>
      </c>
      <c r="F370" s="9" t="s">
        <v>1047</v>
      </c>
      <c r="G370" s="9" t="s">
        <v>1048</v>
      </c>
      <c r="H370" s="9" t="s">
        <v>44</v>
      </c>
      <c r="I370" s="9" t="s">
        <v>278</v>
      </c>
      <c r="J370" s="10" t="n">
        <v>2</v>
      </c>
      <c r="K370" s="11" t="n">
        <v>2</v>
      </c>
      <c r="L370" s="12" t="s">
        <v>165</v>
      </c>
      <c r="M370" s="9" t="n">
        <v>830000</v>
      </c>
      <c r="N370" s="9" t="s">
        <v>292</v>
      </c>
      <c r="O370" s="9" t="s">
        <v>293</v>
      </c>
      <c r="P370" s="9" t="s">
        <v>294</v>
      </c>
      <c r="Q370" s="9"/>
      <c r="R370" s="9"/>
      <c r="S370" s="9" t="n">
        <v>239190</v>
      </c>
      <c r="T370" s="9" t="s">
        <v>295</v>
      </c>
      <c r="U370" s="9" t="s">
        <v>296</v>
      </c>
      <c r="V370" s="9" t="n">
        <v>549491141</v>
      </c>
      <c r="W370" s="9"/>
      <c r="X370" s="13" t="s">
        <v>52</v>
      </c>
      <c r="Y370" s="13" t="s">
        <v>297</v>
      </c>
      <c r="Z370" s="13"/>
      <c r="AA370" s="13" t="s">
        <v>52</v>
      </c>
      <c r="AB370" s="13"/>
      <c r="AC370" s="12" t="s">
        <v>1049</v>
      </c>
      <c r="AD370" s="14" t="n">
        <v>2017</v>
      </c>
      <c r="AE370" s="11" t="n">
        <v>21</v>
      </c>
      <c r="AF370" s="14" t="n">
        <v>423.57</v>
      </c>
      <c r="AG370" s="15" t="n">
        <f aca="false">ROUND(K370*AD370,2)</f>
        <v>4034</v>
      </c>
      <c r="AH370" s="15" t="n">
        <f aca="false">ROUND(K370*(AD370+AF370),2)</f>
        <v>4881.14</v>
      </c>
    </row>
    <row r="371" customFormat="false" ht="14.1" hidden="false" customHeight="tru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 t="s">
        <v>60</v>
      </c>
      <c r="AF371" s="16"/>
      <c r="AG371" s="17" t="n">
        <f aca="false">SUM(AG370:AG370)</f>
        <v>4034</v>
      </c>
      <c r="AH371" s="17" t="n">
        <f aca="false">SUM(AH370:AH370)</f>
        <v>4881.14</v>
      </c>
    </row>
    <row r="372" customFormat="false" ht="12.75" hidden="false" customHeight="fals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</row>
    <row r="373" customFormat="false" ht="12.75" hidden="false" customHeight="false" outlineLevel="0" collapsed="false">
      <c r="A373" s="8" t="n">
        <v>36067</v>
      </c>
      <c r="B373" s="9"/>
      <c r="C373" s="8" t="n">
        <v>93942</v>
      </c>
      <c r="D373" s="9" t="s">
        <v>55</v>
      </c>
      <c r="E373" s="9" t="s">
        <v>1050</v>
      </c>
      <c r="F373" s="9" t="s">
        <v>1051</v>
      </c>
      <c r="G373" s="9" t="s">
        <v>1052</v>
      </c>
      <c r="H373" s="9" t="s">
        <v>44</v>
      </c>
      <c r="I373" s="9" t="s">
        <v>45</v>
      </c>
      <c r="J373" s="10" t="n">
        <v>1</v>
      </c>
      <c r="K373" s="11" t="n">
        <v>1</v>
      </c>
      <c r="L373" s="12" t="s">
        <v>165</v>
      </c>
      <c r="M373" s="9" t="n">
        <v>213100</v>
      </c>
      <c r="N373" s="9" t="s">
        <v>90</v>
      </c>
      <c r="O373" s="9" t="s">
        <v>91</v>
      </c>
      <c r="P373" s="9" t="s">
        <v>92</v>
      </c>
      <c r="Q373" s="9"/>
      <c r="R373" s="9"/>
      <c r="S373" s="9" t="n">
        <v>169732</v>
      </c>
      <c r="T373" s="9" t="s">
        <v>93</v>
      </c>
      <c r="U373" s="9" t="s">
        <v>94</v>
      </c>
      <c r="V373" s="9" t="n">
        <v>549493851</v>
      </c>
      <c r="W373" s="9" t="s">
        <v>95</v>
      </c>
      <c r="X373" s="13" t="s">
        <v>1053</v>
      </c>
      <c r="Y373" s="13" t="s">
        <v>1054</v>
      </c>
      <c r="Z373" s="13"/>
      <c r="AA373" s="13" t="s">
        <v>52</v>
      </c>
      <c r="AB373" s="13"/>
      <c r="AC373" s="12" t="s">
        <v>1055</v>
      </c>
      <c r="AD373" s="14" t="n">
        <v>1065</v>
      </c>
      <c r="AE373" s="11" t="n">
        <v>21</v>
      </c>
      <c r="AF373" s="14" t="n">
        <v>223.65</v>
      </c>
      <c r="AG373" s="15" t="n">
        <f aca="false">ROUND(K373*AD373,2)</f>
        <v>1065</v>
      </c>
      <c r="AH373" s="15" t="n">
        <f aca="false">ROUND(K373*(AD373+AF373),2)</f>
        <v>1288.65</v>
      </c>
    </row>
    <row r="374" customFormat="false" ht="14.1" hidden="false" customHeight="tru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 t="s">
        <v>60</v>
      </c>
      <c r="AF374" s="16"/>
      <c r="AG374" s="17" t="n">
        <f aca="false">SUM(AG373:AG373)</f>
        <v>1065</v>
      </c>
      <c r="AH374" s="17" t="n">
        <f aca="false">SUM(AH373:AH373)</f>
        <v>1288.65</v>
      </c>
    </row>
    <row r="375" customFormat="false" ht="12.75" hidden="false" customHeight="fals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</row>
    <row r="376" customFormat="false" ht="12.75" hidden="false" customHeight="false" outlineLevel="0" collapsed="false">
      <c r="A376" s="8" t="n">
        <v>36068</v>
      </c>
      <c r="B376" s="9" t="s">
        <v>1056</v>
      </c>
      <c r="C376" s="8" t="n">
        <v>93957</v>
      </c>
      <c r="D376" s="9" t="s">
        <v>40</v>
      </c>
      <c r="E376" s="9" t="s">
        <v>682</v>
      </c>
      <c r="F376" s="9" t="s">
        <v>683</v>
      </c>
      <c r="G376" s="9" t="s">
        <v>684</v>
      </c>
      <c r="H376" s="9" t="s">
        <v>44</v>
      </c>
      <c r="I376" s="9" t="s">
        <v>278</v>
      </c>
      <c r="J376" s="10" t="n">
        <v>2</v>
      </c>
      <c r="K376" s="11" t="n">
        <v>2</v>
      </c>
      <c r="L376" s="12" t="s">
        <v>165</v>
      </c>
      <c r="M376" s="9" t="n">
        <v>110516</v>
      </c>
      <c r="N376" s="9" t="s">
        <v>1057</v>
      </c>
      <c r="O376" s="9" t="s">
        <v>1058</v>
      </c>
      <c r="P376" s="9" t="s">
        <v>68</v>
      </c>
      <c r="Q376" s="9" t="n">
        <v>1</v>
      </c>
      <c r="R376" s="9" t="s">
        <v>1059</v>
      </c>
      <c r="S376" s="9" t="n">
        <v>142614</v>
      </c>
      <c r="T376" s="9" t="s">
        <v>1060</v>
      </c>
      <c r="U376" s="9" t="s">
        <v>1061</v>
      </c>
      <c r="V376" s="9" t="n">
        <v>532232646</v>
      </c>
      <c r="W376" s="9" t="s">
        <v>1062</v>
      </c>
      <c r="X376" s="13" t="s">
        <v>1063</v>
      </c>
      <c r="Y376" s="13" t="s">
        <v>1064</v>
      </c>
      <c r="Z376" s="13"/>
      <c r="AA376" s="13" t="s">
        <v>350</v>
      </c>
      <c r="AB376" s="13" t="s">
        <v>76</v>
      </c>
      <c r="AC376" s="12" t="s">
        <v>1065</v>
      </c>
      <c r="AD376" s="14" t="n">
        <v>359</v>
      </c>
      <c r="AE376" s="11" t="n">
        <v>21</v>
      </c>
      <c r="AF376" s="14" t="n">
        <v>75.39</v>
      </c>
      <c r="AG376" s="15" t="n">
        <f aca="false">ROUND(K376*AD376,2)</f>
        <v>718</v>
      </c>
      <c r="AH376" s="15" t="n">
        <f aca="false">ROUND(K376*(AD376+AF376),2)</f>
        <v>868.78</v>
      </c>
    </row>
    <row r="377" customFormat="false" ht="12.75" hidden="false" customHeight="false" outlineLevel="0" collapsed="false">
      <c r="A377" s="8" t="n">
        <v>36068</v>
      </c>
      <c r="B377" s="9" t="s">
        <v>1056</v>
      </c>
      <c r="C377" s="8" t="n">
        <v>93959</v>
      </c>
      <c r="D377" s="9" t="s">
        <v>40</v>
      </c>
      <c r="E377" s="9" t="s">
        <v>696</v>
      </c>
      <c r="F377" s="9" t="s">
        <v>697</v>
      </c>
      <c r="G377" s="9" t="s">
        <v>698</v>
      </c>
      <c r="H377" s="9" t="s">
        <v>44</v>
      </c>
      <c r="I377" s="9" t="s">
        <v>282</v>
      </c>
      <c r="J377" s="10" t="n">
        <v>1</v>
      </c>
      <c r="K377" s="11" t="n">
        <v>1</v>
      </c>
      <c r="L377" s="12" t="s">
        <v>165</v>
      </c>
      <c r="M377" s="9" t="n">
        <v>110516</v>
      </c>
      <c r="N377" s="9" t="s">
        <v>1057</v>
      </c>
      <c r="O377" s="9" t="s">
        <v>1058</v>
      </c>
      <c r="P377" s="9" t="s">
        <v>68</v>
      </c>
      <c r="Q377" s="9" t="n">
        <v>1</v>
      </c>
      <c r="R377" s="9" t="s">
        <v>1059</v>
      </c>
      <c r="S377" s="9" t="n">
        <v>142614</v>
      </c>
      <c r="T377" s="9" t="s">
        <v>1060</v>
      </c>
      <c r="U377" s="9" t="s">
        <v>1061</v>
      </c>
      <c r="V377" s="9" t="n">
        <v>532232646</v>
      </c>
      <c r="W377" s="9" t="s">
        <v>1062</v>
      </c>
      <c r="X377" s="13" t="s">
        <v>1063</v>
      </c>
      <c r="Y377" s="13" t="s">
        <v>1064</v>
      </c>
      <c r="Z377" s="13"/>
      <c r="AA377" s="13" t="s">
        <v>350</v>
      </c>
      <c r="AB377" s="13" t="s">
        <v>76</v>
      </c>
      <c r="AC377" s="12" t="s">
        <v>1065</v>
      </c>
      <c r="AD377" s="14" t="n">
        <v>359</v>
      </c>
      <c r="AE377" s="11" t="n">
        <v>21</v>
      </c>
      <c r="AF377" s="14" t="n">
        <v>75.39</v>
      </c>
      <c r="AG377" s="15" t="n">
        <f aca="false">ROUND(K377*AD377,2)</f>
        <v>359</v>
      </c>
      <c r="AH377" s="15" t="n">
        <f aca="false">ROUND(K377*(AD377+AF377),2)</f>
        <v>434.39</v>
      </c>
    </row>
    <row r="378" customFormat="false" ht="12.75" hidden="false" customHeight="false" outlineLevel="0" collapsed="false">
      <c r="A378" s="8" t="n">
        <v>36068</v>
      </c>
      <c r="B378" s="9" t="s">
        <v>1056</v>
      </c>
      <c r="C378" s="8" t="n">
        <v>93960</v>
      </c>
      <c r="D378" s="9" t="s">
        <v>40</v>
      </c>
      <c r="E378" s="9" t="s">
        <v>699</v>
      </c>
      <c r="F378" s="9" t="s">
        <v>700</v>
      </c>
      <c r="G378" s="9" t="s">
        <v>701</v>
      </c>
      <c r="H378" s="9" t="s">
        <v>44</v>
      </c>
      <c r="I378" s="9" t="s">
        <v>282</v>
      </c>
      <c r="J378" s="10" t="n">
        <v>1</v>
      </c>
      <c r="K378" s="11" t="n">
        <v>1</v>
      </c>
      <c r="L378" s="12" t="s">
        <v>165</v>
      </c>
      <c r="M378" s="9" t="n">
        <v>110516</v>
      </c>
      <c r="N378" s="9" t="s">
        <v>1057</v>
      </c>
      <c r="O378" s="9" t="s">
        <v>1058</v>
      </c>
      <c r="P378" s="9" t="s">
        <v>68</v>
      </c>
      <c r="Q378" s="9" t="n">
        <v>1</v>
      </c>
      <c r="R378" s="9" t="s">
        <v>1059</v>
      </c>
      <c r="S378" s="9" t="n">
        <v>142614</v>
      </c>
      <c r="T378" s="9" t="s">
        <v>1060</v>
      </c>
      <c r="U378" s="9" t="s">
        <v>1061</v>
      </c>
      <c r="V378" s="9" t="n">
        <v>532232646</v>
      </c>
      <c r="W378" s="9" t="s">
        <v>1062</v>
      </c>
      <c r="X378" s="13" t="s">
        <v>1063</v>
      </c>
      <c r="Y378" s="13" t="s">
        <v>1064</v>
      </c>
      <c r="Z378" s="13"/>
      <c r="AA378" s="13" t="s">
        <v>350</v>
      </c>
      <c r="AB378" s="13" t="s">
        <v>76</v>
      </c>
      <c r="AC378" s="12" t="s">
        <v>1065</v>
      </c>
      <c r="AD378" s="14" t="n">
        <v>359</v>
      </c>
      <c r="AE378" s="11" t="n">
        <v>21</v>
      </c>
      <c r="AF378" s="14" t="n">
        <v>75.39</v>
      </c>
      <c r="AG378" s="15" t="n">
        <f aca="false">ROUND(K378*AD378,2)</f>
        <v>359</v>
      </c>
      <c r="AH378" s="15" t="n">
        <f aca="false">ROUND(K378*(AD378+AF378),2)</f>
        <v>434.39</v>
      </c>
    </row>
    <row r="379" customFormat="false" ht="12.75" hidden="false" customHeight="false" outlineLevel="0" collapsed="false">
      <c r="A379" s="8" t="n">
        <v>36068</v>
      </c>
      <c r="B379" s="9" t="s">
        <v>1056</v>
      </c>
      <c r="C379" s="8" t="n">
        <v>93961</v>
      </c>
      <c r="D379" s="9" t="s">
        <v>40</v>
      </c>
      <c r="E379" s="9" t="s">
        <v>702</v>
      </c>
      <c r="F379" s="9" t="s">
        <v>703</v>
      </c>
      <c r="G379" s="9" t="s">
        <v>704</v>
      </c>
      <c r="H379" s="9" t="s">
        <v>44</v>
      </c>
      <c r="I379" s="9" t="s">
        <v>282</v>
      </c>
      <c r="J379" s="10" t="n">
        <v>1</v>
      </c>
      <c r="K379" s="11" t="n">
        <v>1</v>
      </c>
      <c r="L379" s="12" t="s">
        <v>165</v>
      </c>
      <c r="M379" s="9" t="n">
        <v>110516</v>
      </c>
      <c r="N379" s="9" t="s">
        <v>1057</v>
      </c>
      <c r="O379" s="9" t="s">
        <v>1058</v>
      </c>
      <c r="P379" s="9" t="s">
        <v>68</v>
      </c>
      <c r="Q379" s="9" t="n">
        <v>1</v>
      </c>
      <c r="R379" s="9" t="s">
        <v>1059</v>
      </c>
      <c r="S379" s="9" t="n">
        <v>142614</v>
      </c>
      <c r="T379" s="9" t="s">
        <v>1060</v>
      </c>
      <c r="U379" s="9" t="s">
        <v>1061</v>
      </c>
      <c r="V379" s="9" t="n">
        <v>532232646</v>
      </c>
      <c r="W379" s="9" t="s">
        <v>1062</v>
      </c>
      <c r="X379" s="13" t="s">
        <v>1063</v>
      </c>
      <c r="Y379" s="13" t="s">
        <v>1064</v>
      </c>
      <c r="Z379" s="13"/>
      <c r="AA379" s="13" t="s">
        <v>350</v>
      </c>
      <c r="AB379" s="13" t="s">
        <v>76</v>
      </c>
      <c r="AC379" s="12" t="s">
        <v>1065</v>
      </c>
      <c r="AD379" s="14" t="n">
        <v>359</v>
      </c>
      <c r="AE379" s="11" t="n">
        <v>21</v>
      </c>
      <c r="AF379" s="14" t="n">
        <v>75.39</v>
      </c>
      <c r="AG379" s="15" t="n">
        <f aca="false">ROUND(K379*AD379,2)</f>
        <v>359</v>
      </c>
      <c r="AH379" s="15" t="n">
        <f aca="false">ROUND(K379*(AD379+AF379),2)</f>
        <v>434.39</v>
      </c>
    </row>
    <row r="380" customFormat="false" ht="12.75" hidden="false" customHeight="false" outlineLevel="0" collapsed="false">
      <c r="A380" s="8" t="n">
        <v>36068</v>
      </c>
      <c r="B380" s="9" t="s">
        <v>1056</v>
      </c>
      <c r="C380" s="8" t="n">
        <v>93981</v>
      </c>
      <c r="D380" s="9" t="s">
        <v>55</v>
      </c>
      <c r="E380" s="9" t="s">
        <v>233</v>
      </c>
      <c r="F380" s="9" t="s">
        <v>234</v>
      </c>
      <c r="G380" s="9" t="s">
        <v>235</v>
      </c>
      <c r="H380" s="9" t="s">
        <v>44</v>
      </c>
      <c r="I380" s="9" t="s">
        <v>156</v>
      </c>
      <c r="J380" s="10" t="n">
        <v>1</v>
      </c>
      <c r="K380" s="11" t="n">
        <v>1</v>
      </c>
      <c r="L380" s="12" t="s">
        <v>165</v>
      </c>
      <c r="M380" s="9" t="n">
        <v>110516</v>
      </c>
      <c r="N380" s="9" t="s">
        <v>1057</v>
      </c>
      <c r="O380" s="9" t="s">
        <v>1058</v>
      </c>
      <c r="P380" s="9" t="s">
        <v>68</v>
      </c>
      <c r="Q380" s="9" t="n">
        <v>1</v>
      </c>
      <c r="R380" s="9" t="s">
        <v>1059</v>
      </c>
      <c r="S380" s="9" t="n">
        <v>142614</v>
      </c>
      <c r="T380" s="9" t="s">
        <v>1060</v>
      </c>
      <c r="U380" s="9" t="s">
        <v>1061</v>
      </c>
      <c r="V380" s="9" t="n">
        <v>532232646</v>
      </c>
      <c r="W380" s="9" t="s">
        <v>1062</v>
      </c>
      <c r="X380" s="13" t="s">
        <v>1063</v>
      </c>
      <c r="Y380" s="13" t="s">
        <v>1064</v>
      </c>
      <c r="Z380" s="13"/>
      <c r="AA380" s="13" t="s">
        <v>350</v>
      </c>
      <c r="AB380" s="13" t="s">
        <v>76</v>
      </c>
      <c r="AC380" s="12" t="s">
        <v>1065</v>
      </c>
      <c r="AD380" s="14" t="n">
        <v>1272</v>
      </c>
      <c r="AE380" s="11" t="n">
        <v>21</v>
      </c>
      <c r="AF380" s="14" t="n">
        <v>267.12</v>
      </c>
      <c r="AG380" s="15" t="n">
        <f aca="false">ROUND(K380*AD380,2)</f>
        <v>1272</v>
      </c>
      <c r="AH380" s="15" t="n">
        <f aca="false">ROUND(K380*(AD380+AF380),2)</f>
        <v>1539.12</v>
      </c>
    </row>
    <row r="381" customFormat="false" ht="12.75" hidden="false" customHeight="false" outlineLevel="0" collapsed="false">
      <c r="A381" s="8" t="n">
        <v>36068</v>
      </c>
      <c r="B381" s="9" t="s">
        <v>1056</v>
      </c>
      <c r="C381" s="8" t="n">
        <v>93984</v>
      </c>
      <c r="D381" s="9" t="s">
        <v>55</v>
      </c>
      <c r="E381" s="9" t="s">
        <v>230</v>
      </c>
      <c r="F381" s="9" t="s">
        <v>231</v>
      </c>
      <c r="G381" s="9" t="s">
        <v>232</v>
      </c>
      <c r="H381" s="9" t="s">
        <v>44</v>
      </c>
      <c r="I381" s="9" t="s">
        <v>120</v>
      </c>
      <c r="J381" s="10" t="n">
        <v>1</v>
      </c>
      <c r="K381" s="11" t="n">
        <v>1</v>
      </c>
      <c r="L381" s="12" t="s">
        <v>165</v>
      </c>
      <c r="M381" s="9" t="n">
        <v>110516</v>
      </c>
      <c r="N381" s="9" t="s">
        <v>1057</v>
      </c>
      <c r="O381" s="9" t="s">
        <v>1058</v>
      </c>
      <c r="P381" s="9" t="s">
        <v>68</v>
      </c>
      <c r="Q381" s="9" t="n">
        <v>1</v>
      </c>
      <c r="R381" s="9" t="s">
        <v>1059</v>
      </c>
      <c r="S381" s="9" t="n">
        <v>142614</v>
      </c>
      <c r="T381" s="9" t="s">
        <v>1060</v>
      </c>
      <c r="U381" s="9" t="s">
        <v>1061</v>
      </c>
      <c r="V381" s="9" t="n">
        <v>532232646</v>
      </c>
      <c r="W381" s="9" t="s">
        <v>1062</v>
      </c>
      <c r="X381" s="13" t="s">
        <v>1063</v>
      </c>
      <c r="Y381" s="13" t="s">
        <v>1064</v>
      </c>
      <c r="Z381" s="13"/>
      <c r="AA381" s="13" t="s">
        <v>350</v>
      </c>
      <c r="AB381" s="13" t="s">
        <v>76</v>
      </c>
      <c r="AC381" s="12" t="s">
        <v>1065</v>
      </c>
      <c r="AD381" s="14" t="n">
        <v>1520</v>
      </c>
      <c r="AE381" s="11" t="n">
        <v>21</v>
      </c>
      <c r="AF381" s="14" t="n">
        <v>319.2</v>
      </c>
      <c r="AG381" s="15" t="n">
        <f aca="false">ROUND(K381*AD381,2)</f>
        <v>1520</v>
      </c>
      <c r="AH381" s="15" t="n">
        <f aca="false">ROUND(K381*(AD381+AF381),2)</f>
        <v>1839.2</v>
      </c>
    </row>
    <row r="382" customFormat="false" ht="12.75" hidden="false" customHeight="false" outlineLevel="0" collapsed="false">
      <c r="A382" s="8" t="n">
        <v>36068</v>
      </c>
      <c r="B382" s="9" t="s">
        <v>1056</v>
      </c>
      <c r="C382" s="8" t="n">
        <v>93986</v>
      </c>
      <c r="D382" s="9" t="s">
        <v>55</v>
      </c>
      <c r="E382" s="9" t="s">
        <v>219</v>
      </c>
      <c r="F382" s="9" t="s">
        <v>220</v>
      </c>
      <c r="G382" s="9" t="s">
        <v>221</v>
      </c>
      <c r="H382" s="9" t="s">
        <v>44</v>
      </c>
      <c r="I382" s="9" t="s">
        <v>120</v>
      </c>
      <c r="J382" s="10" t="n">
        <v>1</v>
      </c>
      <c r="K382" s="11" t="n">
        <v>1</v>
      </c>
      <c r="L382" s="12" t="s">
        <v>165</v>
      </c>
      <c r="M382" s="9" t="n">
        <v>110516</v>
      </c>
      <c r="N382" s="9" t="s">
        <v>1057</v>
      </c>
      <c r="O382" s="9" t="s">
        <v>1058</v>
      </c>
      <c r="P382" s="9" t="s">
        <v>68</v>
      </c>
      <c r="Q382" s="9" t="n">
        <v>1</v>
      </c>
      <c r="R382" s="9" t="s">
        <v>1059</v>
      </c>
      <c r="S382" s="9" t="n">
        <v>142614</v>
      </c>
      <c r="T382" s="9" t="s">
        <v>1060</v>
      </c>
      <c r="U382" s="9" t="s">
        <v>1061</v>
      </c>
      <c r="V382" s="9" t="n">
        <v>532232646</v>
      </c>
      <c r="W382" s="9" t="s">
        <v>1062</v>
      </c>
      <c r="X382" s="13" t="s">
        <v>1063</v>
      </c>
      <c r="Y382" s="13" t="s">
        <v>1064</v>
      </c>
      <c r="Z382" s="13"/>
      <c r="AA382" s="13" t="s">
        <v>350</v>
      </c>
      <c r="AB382" s="13" t="s">
        <v>76</v>
      </c>
      <c r="AC382" s="12" t="s">
        <v>1065</v>
      </c>
      <c r="AD382" s="14" t="n">
        <v>1520</v>
      </c>
      <c r="AE382" s="11" t="n">
        <v>21</v>
      </c>
      <c r="AF382" s="14" t="n">
        <v>319.2</v>
      </c>
      <c r="AG382" s="15" t="n">
        <f aca="false">ROUND(K382*AD382,2)</f>
        <v>1520</v>
      </c>
      <c r="AH382" s="15" t="n">
        <f aca="false">ROUND(K382*(AD382+AF382),2)</f>
        <v>1839.2</v>
      </c>
    </row>
    <row r="383" customFormat="false" ht="12.75" hidden="false" customHeight="false" outlineLevel="0" collapsed="false">
      <c r="A383" s="8" t="n">
        <v>36068</v>
      </c>
      <c r="B383" s="9" t="s">
        <v>1056</v>
      </c>
      <c r="C383" s="8" t="n">
        <v>94004</v>
      </c>
      <c r="D383" s="9" t="s">
        <v>55</v>
      </c>
      <c r="E383" s="9" t="s">
        <v>236</v>
      </c>
      <c r="F383" s="9" t="s">
        <v>237</v>
      </c>
      <c r="G383" s="9" t="s">
        <v>238</v>
      </c>
      <c r="H383" s="9" t="s">
        <v>44</v>
      </c>
      <c r="I383" s="9" t="s">
        <v>120</v>
      </c>
      <c r="J383" s="10" t="n">
        <v>1</v>
      </c>
      <c r="K383" s="11" t="n">
        <v>1</v>
      </c>
      <c r="L383" s="12" t="s">
        <v>165</v>
      </c>
      <c r="M383" s="9" t="n">
        <v>110516</v>
      </c>
      <c r="N383" s="9" t="s">
        <v>1057</v>
      </c>
      <c r="O383" s="9" t="s">
        <v>1058</v>
      </c>
      <c r="P383" s="9" t="s">
        <v>68</v>
      </c>
      <c r="Q383" s="9" t="n">
        <v>1</v>
      </c>
      <c r="R383" s="9" t="s">
        <v>1059</v>
      </c>
      <c r="S383" s="9" t="n">
        <v>142614</v>
      </c>
      <c r="T383" s="9" t="s">
        <v>1060</v>
      </c>
      <c r="U383" s="9" t="s">
        <v>1061</v>
      </c>
      <c r="V383" s="9" t="n">
        <v>532232646</v>
      </c>
      <c r="W383" s="9" t="s">
        <v>1062</v>
      </c>
      <c r="X383" s="13" t="s">
        <v>1063</v>
      </c>
      <c r="Y383" s="13" t="s">
        <v>1064</v>
      </c>
      <c r="Z383" s="13"/>
      <c r="AA383" s="13" t="s">
        <v>350</v>
      </c>
      <c r="AB383" s="13" t="s">
        <v>76</v>
      </c>
      <c r="AC383" s="12" t="s">
        <v>1065</v>
      </c>
      <c r="AD383" s="14" t="n">
        <v>1520</v>
      </c>
      <c r="AE383" s="11" t="n">
        <v>21</v>
      </c>
      <c r="AF383" s="14" t="n">
        <v>319.2</v>
      </c>
      <c r="AG383" s="15" t="n">
        <f aca="false">ROUND(K383*AD383,2)</f>
        <v>1520</v>
      </c>
      <c r="AH383" s="15" t="n">
        <f aca="false">ROUND(K383*(AD383+AF383),2)</f>
        <v>1839.2</v>
      </c>
    </row>
    <row r="384" customFormat="false" ht="14.1" hidden="false" customHeight="tru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 t="s">
        <v>60</v>
      </c>
      <c r="AF384" s="16"/>
      <c r="AG384" s="17" t="n">
        <f aca="false">SUM(AG376:AG383)</f>
        <v>7627</v>
      </c>
      <c r="AH384" s="17" t="n">
        <f aca="false">SUM(AH376:AH383)</f>
        <v>9228.67</v>
      </c>
    </row>
    <row r="385" customFormat="false" ht="12.75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</row>
    <row r="386" customFormat="false" ht="12.75" hidden="false" customHeight="false" outlineLevel="0" collapsed="false">
      <c r="A386" s="8" t="n">
        <v>36071</v>
      </c>
      <c r="B386" s="9" t="s">
        <v>1056</v>
      </c>
      <c r="C386" s="8" t="n">
        <v>94061</v>
      </c>
      <c r="D386" s="9" t="s">
        <v>55</v>
      </c>
      <c r="E386" s="9" t="s">
        <v>366</v>
      </c>
      <c r="F386" s="9" t="s">
        <v>367</v>
      </c>
      <c r="G386" s="9" t="s">
        <v>368</v>
      </c>
      <c r="H386" s="9" t="s">
        <v>44</v>
      </c>
      <c r="I386" s="9" t="s">
        <v>369</v>
      </c>
      <c r="J386" s="10" t="n">
        <v>2</v>
      </c>
      <c r="K386" s="11" t="n">
        <v>2</v>
      </c>
      <c r="L386" s="12" t="s">
        <v>46</v>
      </c>
      <c r="M386" s="9" t="n">
        <v>411100</v>
      </c>
      <c r="N386" s="9" t="s">
        <v>1066</v>
      </c>
      <c r="O386" s="9" t="s">
        <v>792</v>
      </c>
      <c r="P386" s="9" t="s">
        <v>793</v>
      </c>
      <c r="Q386" s="9" t="n">
        <v>3</v>
      </c>
      <c r="R386" s="9" t="s">
        <v>1067</v>
      </c>
      <c r="S386" s="9" t="n">
        <v>71128</v>
      </c>
      <c r="T386" s="9" t="s">
        <v>1068</v>
      </c>
      <c r="U386" s="9" t="s">
        <v>1069</v>
      </c>
      <c r="V386" s="9" t="n">
        <v>549493238</v>
      </c>
      <c r="W386" s="9"/>
      <c r="X386" s="13" t="s">
        <v>52</v>
      </c>
      <c r="Y386" s="13" t="s">
        <v>1070</v>
      </c>
      <c r="Z386" s="13"/>
      <c r="AA386" s="13" t="s">
        <v>52</v>
      </c>
      <c r="AB386" s="13"/>
      <c r="AC386" s="12" t="s">
        <v>1071</v>
      </c>
      <c r="AD386" s="14" t="n">
        <v>2401</v>
      </c>
      <c r="AE386" s="11" t="n">
        <v>21</v>
      </c>
      <c r="AF386" s="14" t="n">
        <v>504.21</v>
      </c>
      <c r="AG386" s="15" t="n">
        <f aca="false">ROUND(K386*AD386,2)</f>
        <v>4802</v>
      </c>
      <c r="AH386" s="15" t="n">
        <f aca="false">ROUND(K386*(AD386+AF386),2)</f>
        <v>5810.42</v>
      </c>
    </row>
    <row r="387" customFormat="false" ht="12.75" hidden="false" customHeight="false" outlineLevel="0" collapsed="false">
      <c r="A387" s="8" t="n">
        <v>36071</v>
      </c>
      <c r="B387" s="9" t="s">
        <v>1056</v>
      </c>
      <c r="C387" s="8" t="n">
        <v>94062</v>
      </c>
      <c r="D387" s="9" t="s">
        <v>55</v>
      </c>
      <c r="E387" s="9" t="s">
        <v>1072</v>
      </c>
      <c r="F387" s="9" t="s">
        <v>1073</v>
      </c>
      <c r="G387" s="9" t="s">
        <v>1074</v>
      </c>
      <c r="H387" s="9" t="s">
        <v>44</v>
      </c>
      <c r="I387" s="9" t="s">
        <v>569</v>
      </c>
      <c r="J387" s="10" t="n">
        <v>2</v>
      </c>
      <c r="K387" s="11" t="n">
        <v>2</v>
      </c>
      <c r="L387" s="12" t="s">
        <v>46</v>
      </c>
      <c r="M387" s="9" t="n">
        <v>411100</v>
      </c>
      <c r="N387" s="9" t="s">
        <v>1066</v>
      </c>
      <c r="O387" s="9" t="s">
        <v>792</v>
      </c>
      <c r="P387" s="9" t="s">
        <v>793</v>
      </c>
      <c r="Q387" s="9" t="n">
        <v>3</v>
      </c>
      <c r="R387" s="9" t="s">
        <v>1067</v>
      </c>
      <c r="S387" s="9" t="n">
        <v>71128</v>
      </c>
      <c r="T387" s="9" t="s">
        <v>1068</v>
      </c>
      <c r="U387" s="9" t="s">
        <v>1069</v>
      </c>
      <c r="V387" s="9" t="n">
        <v>549493238</v>
      </c>
      <c r="W387" s="9"/>
      <c r="X387" s="13" t="s">
        <v>52</v>
      </c>
      <c r="Y387" s="13" t="s">
        <v>1070</v>
      </c>
      <c r="Z387" s="13"/>
      <c r="AA387" s="13" t="s">
        <v>52</v>
      </c>
      <c r="AB387" s="13"/>
      <c r="AC387" s="12" t="s">
        <v>1071</v>
      </c>
      <c r="AD387" s="14" t="n">
        <v>1155</v>
      </c>
      <c r="AE387" s="11" t="n">
        <v>21</v>
      </c>
      <c r="AF387" s="14" t="n">
        <v>242.55</v>
      </c>
      <c r="AG387" s="15" t="n">
        <f aca="false">ROUND(K387*AD387,2)</f>
        <v>2310</v>
      </c>
      <c r="AH387" s="15" t="n">
        <f aca="false">ROUND(K387*(AD387+AF387),2)</f>
        <v>2795.1</v>
      </c>
    </row>
    <row r="388" customFormat="false" ht="12.75" hidden="false" customHeight="false" outlineLevel="0" collapsed="false">
      <c r="A388" s="8" t="n">
        <v>36071</v>
      </c>
      <c r="B388" s="9" t="s">
        <v>1056</v>
      </c>
      <c r="C388" s="8" t="n">
        <v>94082</v>
      </c>
      <c r="D388" s="9" t="s">
        <v>55</v>
      </c>
      <c r="E388" s="9" t="s">
        <v>1075</v>
      </c>
      <c r="F388" s="9" t="s">
        <v>1076</v>
      </c>
      <c r="G388" s="9" t="s">
        <v>1077</v>
      </c>
      <c r="H388" s="9" t="s">
        <v>44</v>
      </c>
      <c r="I388" s="9" t="s">
        <v>45</v>
      </c>
      <c r="J388" s="10" t="n">
        <v>1</v>
      </c>
      <c r="K388" s="11" t="n">
        <v>1</v>
      </c>
      <c r="L388" s="12" t="s">
        <v>46</v>
      </c>
      <c r="M388" s="9" t="n">
        <v>411100</v>
      </c>
      <c r="N388" s="9" t="s">
        <v>1066</v>
      </c>
      <c r="O388" s="9" t="s">
        <v>792</v>
      </c>
      <c r="P388" s="9" t="s">
        <v>793</v>
      </c>
      <c r="Q388" s="9" t="n">
        <v>3</v>
      </c>
      <c r="R388" s="9" t="s">
        <v>1067</v>
      </c>
      <c r="S388" s="9" t="n">
        <v>71128</v>
      </c>
      <c r="T388" s="9" t="s">
        <v>1068</v>
      </c>
      <c r="U388" s="9" t="s">
        <v>1069</v>
      </c>
      <c r="V388" s="9" t="n">
        <v>549493238</v>
      </c>
      <c r="W388" s="9"/>
      <c r="X388" s="13" t="s">
        <v>52</v>
      </c>
      <c r="Y388" s="13" t="s">
        <v>1070</v>
      </c>
      <c r="Z388" s="13"/>
      <c r="AA388" s="13" t="s">
        <v>52</v>
      </c>
      <c r="AB388" s="13"/>
      <c r="AC388" s="12" t="s">
        <v>1071</v>
      </c>
      <c r="AD388" s="14" t="n">
        <v>1150</v>
      </c>
      <c r="AE388" s="11" t="n">
        <v>21</v>
      </c>
      <c r="AF388" s="14" t="n">
        <v>241.5</v>
      </c>
      <c r="AG388" s="15" t="n">
        <f aca="false">ROUND(K388*AD388,2)</f>
        <v>1150</v>
      </c>
      <c r="AH388" s="15" t="n">
        <f aca="false">ROUND(K388*(AD388+AF388),2)</f>
        <v>1391.5</v>
      </c>
    </row>
    <row r="389" customFormat="false" ht="12.75" hidden="false" customHeight="false" outlineLevel="0" collapsed="false">
      <c r="A389" s="8" t="n">
        <v>36071</v>
      </c>
      <c r="B389" s="9" t="s">
        <v>1056</v>
      </c>
      <c r="C389" s="8" t="n">
        <v>94083</v>
      </c>
      <c r="D389" s="9" t="s">
        <v>55</v>
      </c>
      <c r="E389" s="9" t="s">
        <v>845</v>
      </c>
      <c r="F389" s="9" t="s">
        <v>846</v>
      </c>
      <c r="G389" s="9" t="s">
        <v>847</v>
      </c>
      <c r="H389" s="9" t="s">
        <v>44</v>
      </c>
      <c r="I389" s="9" t="s">
        <v>65</v>
      </c>
      <c r="J389" s="10" t="n">
        <v>2</v>
      </c>
      <c r="K389" s="11" t="n">
        <v>2</v>
      </c>
      <c r="L389" s="12" t="s">
        <v>46</v>
      </c>
      <c r="M389" s="9" t="n">
        <v>411100</v>
      </c>
      <c r="N389" s="9" t="s">
        <v>1066</v>
      </c>
      <c r="O389" s="9" t="s">
        <v>792</v>
      </c>
      <c r="P389" s="9" t="s">
        <v>793</v>
      </c>
      <c r="Q389" s="9" t="n">
        <v>3</v>
      </c>
      <c r="R389" s="9" t="s">
        <v>1067</v>
      </c>
      <c r="S389" s="9" t="n">
        <v>71128</v>
      </c>
      <c r="T389" s="9" t="s">
        <v>1068</v>
      </c>
      <c r="U389" s="9" t="s">
        <v>1069</v>
      </c>
      <c r="V389" s="9" t="n">
        <v>549493238</v>
      </c>
      <c r="W389" s="9"/>
      <c r="X389" s="13" t="s">
        <v>52</v>
      </c>
      <c r="Y389" s="13" t="s">
        <v>1078</v>
      </c>
      <c r="Z389" s="13"/>
      <c r="AA389" s="13" t="s">
        <v>52</v>
      </c>
      <c r="AB389" s="13"/>
      <c r="AC389" s="12" t="s">
        <v>1071</v>
      </c>
      <c r="AD389" s="14" t="n">
        <v>2471</v>
      </c>
      <c r="AE389" s="11" t="n">
        <v>21</v>
      </c>
      <c r="AF389" s="14" t="n">
        <v>518.91</v>
      </c>
      <c r="AG389" s="15" t="n">
        <f aca="false">ROUND(K389*AD389,2)</f>
        <v>4942</v>
      </c>
      <c r="AH389" s="15" t="n">
        <f aca="false">ROUND(K389*(AD389+AF389),2)</f>
        <v>5979.82</v>
      </c>
    </row>
    <row r="390" customFormat="false" ht="12.75" hidden="false" customHeight="false" outlineLevel="0" collapsed="false">
      <c r="A390" s="8" t="n">
        <v>36071</v>
      </c>
      <c r="B390" s="9" t="s">
        <v>1056</v>
      </c>
      <c r="C390" s="8" t="n">
        <v>94110</v>
      </c>
      <c r="D390" s="9" t="s">
        <v>55</v>
      </c>
      <c r="E390" s="9" t="s">
        <v>458</v>
      </c>
      <c r="F390" s="9" t="s">
        <v>459</v>
      </c>
      <c r="G390" s="9" t="s">
        <v>460</v>
      </c>
      <c r="H390" s="9" t="s">
        <v>44</v>
      </c>
      <c r="I390" s="9" t="s">
        <v>59</v>
      </c>
      <c r="J390" s="10" t="n">
        <v>1</v>
      </c>
      <c r="K390" s="11" t="n">
        <v>1</v>
      </c>
      <c r="L390" s="12" t="s">
        <v>46</v>
      </c>
      <c r="M390" s="9" t="n">
        <v>411100</v>
      </c>
      <c r="N390" s="9" t="s">
        <v>1066</v>
      </c>
      <c r="O390" s="9" t="s">
        <v>792</v>
      </c>
      <c r="P390" s="9" t="s">
        <v>793</v>
      </c>
      <c r="Q390" s="9" t="n">
        <v>3</v>
      </c>
      <c r="R390" s="9" t="s">
        <v>1067</v>
      </c>
      <c r="S390" s="9" t="n">
        <v>71128</v>
      </c>
      <c r="T390" s="9" t="s">
        <v>1068</v>
      </c>
      <c r="U390" s="9" t="s">
        <v>1069</v>
      </c>
      <c r="V390" s="9" t="n">
        <v>549493238</v>
      </c>
      <c r="W390" s="9"/>
      <c r="X390" s="13" t="s">
        <v>52</v>
      </c>
      <c r="Y390" s="13" t="s">
        <v>1070</v>
      </c>
      <c r="Z390" s="13"/>
      <c r="AA390" s="13" t="s">
        <v>52</v>
      </c>
      <c r="AB390" s="13"/>
      <c r="AC390" s="12" t="s">
        <v>1071</v>
      </c>
      <c r="AD390" s="14" t="n">
        <v>1404</v>
      </c>
      <c r="AE390" s="11" t="n">
        <v>21</v>
      </c>
      <c r="AF390" s="14" t="n">
        <v>294.84</v>
      </c>
      <c r="AG390" s="15" t="n">
        <f aca="false">ROUND(K390*AD390,2)</f>
        <v>1404</v>
      </c>
      <c r="AH390" s="15" t="n">
        <f aca="false">ROUND(K390*(AD390+AF390),2)</f>
        <v>1698.84</v>
      </c>
    </row>
    <row r="391" customFormat="false" ht="14.1" hidden="false" customHeight="tru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 t="s">
        <v>60</v>
      </c>
      <c r="AF391" s="16"/>
      <c r="AG391" s="17" t="n">
        <f aca="false">SUM(AG386:AG390)</f>
        <v>14608</v>
      </c>
      <c r="AH391" s="17" t="n">
        <f aca="false">SUM(AH386:AH390)</f>
        <v>17675.68</v>
      </c>
    </row>
    <row r="392" customFormat="false" ht="12.75" hidden="false" customHeight="fals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</row>
    <row r="393" customFormat="false" ht="12.75" hidden="false" customHeight="false" outlineLevel="0" collapsed="false">
      <c r="A393" s="8" t="n">
        <v>36078</v>
      </c>
      <c r="B393" s="9"/>
      <c r="C393" s="8" t="n">
        <v>94089</v>
      </c>
      <c r="D393" s="9" t="s">
        <v>55</v>
      </c>
      <c r="E393" s="9" t="s">
        <v>256</v>
      </c>
      <c r="F393" s="9" t="s">
        <v>57</v>
      </c>
      <c r="G393" s="9" t="s">
        <v>58</v>
      </c>
      <c r="H393" s="9" t="s">
        <v>44</v>
      </c>
      <c r="I393" s="9" t="s">
        <v>257</v>
      </c>
      <c r="J393" s="10" t="n">
        <v>1</v>
      </c>
      <c r="K393" s="11" t="n">
        <v>1</v>
      </c>
      <c r="L393" s="12" t="s">
        <v>46</v>
      </c>
      <c r="M393" s="9" t="n">
        <v>311010</v>
      </c>
      <c r="N393" s="9" t="s">
        <v>196</v>
      </c>
      <c r="O393" s="9" t="s">
        <v>197</v>
      </c>
      <c r="P393" s="9" t="s">
        <v>198</v>
      </c>
      <c r="Q393" s="9" t="n">
        <v>3</v>
      </c>
      <c r="R393" s="9" t="s">
        <v>530</v>
      </c>
      <c r="S393" s="9" t="n">
        <v>67533</v>
      </c>
      <c r="T393" s="9" t="s">
        <v>1079</v>
      </c>
      <c r="U393" s="9" t="s">
        <v>1080</v>
      </c>
      <c r="V393" s="9" t="n">
        <v>549498304</v>
      </c>
      <c r="W393" s="9"/>
      <c r="X393" s="13" t="s">
        <v>271</v>
      </c>
      <c r="Y393" s="13" t="s">
        <v>204</v>
      </c>
      <c r="Z393" s="13" t="s">
        <v>1081</v>
      </c>
      <c r="AA393" s="13" t="s">
        <v>147</v>
      </c>
      <c r="AB393" s="13" t="s">
        <v>207</v>
      </c>
      <c r="AC393" s="12" t="s">
        <v>1082</v>
      </c>
      <c r="AD393" s="14" t="n">
        <v>3410</v>
      </c>
      <c r="AE393" s="11" t="n">
        <v>21</v>
      </c>
      <c r="AF393" s="14" t="n">
        <v>716.1</v>
      </c>
      <c r="AG393" s="15" t="n">
        <f aca="false">ROUND(K393*AD393,2)</f>
        <v>3410</v>
      </c>
      <c r="AH393" s="15" t="n">
        <f aca="false">ROUND(K393*(AD393+AF393),2)</f>
        <v>4126.1</v>
      </c>
    </row>
    <row r="394" customFormat="false" ht="12.75" hidden="false" customHeight="false" outlineLevel="0" collapsed="false">
      <c r="A394" s="8" t="n">
        <v>36078</v>
      </c>
      <c r="B394" s="9"/>
      <c r="C394" s="8" t="n">
        <v>94090</v>
      </c>
      <c r="D394" s="9" t="s">
        <v>55</v>
      </c>
      <c r="E394" s="9" t="s">
        <v>256</v>
      </c>
      <c r="F394" s="9" t="s">
        <v>57</v>
      </c>
      <c r="G394" s="9" t="s">
        <v>58</v>
      </c>
      <c r="H394" s="9" t="s">
        <v>44</v>
      </c>
      <c r="I394" s="9" t="s">
        <v>257</v>
      </c>
      <c r="J394" s="10" t="n">
        <v>1</v>
      </c>
      <c r="K394" s="11" t="n">
        <v>1</v>
      </c>
      <c r="L394" s="12" t="s">
        <v>46</v>
      </c>
      <c r="M394" s="9" t="n">
        <v>311010</v>
      </c>
      <c r="N394" s="9" t="s">
        <v>196</v>
      </c>
      <c r="O394" s="9" t="s">
        <v>197</v>
      </c>
      <c r="P394" s="9" t="s">
        <v>198</v>
      </c>
      <c r="Q394" s="9" t="n">
        <v>3</v>
      </c>
      <c r="R394" s="9" t="s">
        <v>530</v>
      </c>
      <c r="S394" s="9" t="n">
        <v>67533</v>
      </c>
      <c r="T394" s="9" t="s">
        <v>1079</v>
      </c>
      <c r="U394" s="9" t="s">
        <v>1080</v>
      </c>
      <c r="V394" s="9" t="n">
        <v>549498304</v>
      </c>
      <c r="W394" s="9"/>
      <c r="X394" s="13" t="s">
        <v>271</v>
      </c>
      <c r="Y394" s="13" t="s">
        <v>204</v>
      </c>
      <c r="Z394" s="13" t="s">
        <v>1081</v>
      </c>
      <c r="AA394" s="13" t="s">
        <v>147</v>
      </c>
      <c r="AB394" s="13" t="s">
        <v>207</v>
      </c>
      <c r="AC394" s="12" t="s">
        <v>1082</v>
      </c>
      <c r="AD394" s="14" t="n">
        <v>3410</v>
      </c>
      <c r="AE394" s="11" t="n">
        <v>21</v>
      </c>
      <c r="AF394" s="14" t="n">
        <v>716.1</v>
      </c>
      <c r="AG394" s="15" t="n">
        <f aca="false">ROUND(K394*AD394,2)</f>
        <v>3410</v>
      </c>
      <c r="AH394" s="15" t="n">
        <f aca="false">ROUND(K394*(AD394+AF394),2)</f>
        <v>4126.1</v>
      </c>
    </row>
    <row r="395" customFormat="false" ht="12.75" hidden="false" customHeight="false" outlineLevel="0" collapsed="false">
      <c r="A395" s="8" t="n">
        <v>36078</v>
      </c>
      <c r="B395" s="9"/>
      <c r="C395" s="8" t="n">
        <v>94105</v>
      </c>
      <c r="D395" s="9" t="s">
        <v>55</v>
      </c>
      <c r="E395" s="9" t="s">
        <v>1083</v>
      </c>
      <c r="F395" s="9" t="s">
        <v>1084</v>
      </c>
      <c r="G395" s="9" t="s">
        <v>1085</v>
      </c>
      <c r="H395" s="9" t="s">
        <v>44</v>
      </c>
      <c r="I395" s="9" t="s">
        <v>120</v>
      </c>
      <c r="J395" s="10" t="n">
        <v>1</v>
      </c>
      <c r="K395" s="11" t="n">
        <v>1</v>
      </c>
      <c r="L395" s="12" t="s">
        <v>46</v>
      </c>
      <c r="M395" s="9" t="n">
        <v>311010</v>
      </c>
      <c r="N395" s="9" t="s">
        <v>196</v>
      </c>
      <c r="O395" s="9" t="s">
        <v>197</v>
      </c>
      <c r="P395" s="9" t="s">
        <v>198</v>
      </c>
      <c r="Q395" s="9" t="n">
        <v>3</v>
      </c>
      <c r="R395" s="9" t="s">
        <v>530</v>
      </c>
      <c r="S395" s="9" t="n">
        <v>67533</v>
      </c>
      <c r="T395" s="9" t="s">
        <v>1079</v>
      </c>
      <c r="U395" s="9" t="s">
        <v>1080</v>
      </c>
      <c r="V395" s="9" t="n">
        <v>549498304</v>
      </c>
      <c r="W395" s="9"/>
      <c r="X395" s="13" t="s">
        <v>271</v>
      </c>
      <c r="Y395" s="13" t="s">
        <v>204</v>
      </c>
      <c r="Z395" s="13" t="s">
        <v>1081</v>
      </c>
      <c r="AA395" s="13" t="s">
        <v>147</v>
      </c>
      <c r="AB395" s="13" t="s">
        <v>207</v>
      </c>
      <c r="AC395" s="12" t="s">
        <v>1082</v>
      </c>
      <c r="AD395" s="14" t="n">
        <v>990</v>
      </c>
      <c r="AE395" s="11" t="n">
        <v>21</v>
      </c>
      <c r="AF395" s="14" t="n">
        <v>207.9</v>
      </c>
      <c r="AG395" s="15" t="n">
        <f aca="false">ROUND(K395*AD395,2)</f>
        <v>990</v>
      </c>
      <c r="AH395" s="15" t="n">
        <f aca="false">ROUND(K395*(AD395+AF395),2)</f>
        <v>1197.9</v>
      </c>
    </row>
    <row r="396" customFormat="false" ht="12.75" hidden="false" customHeight="false" outlineLevel="0" collapsed="false">
      <c r="A396" s="8" t="n">
        <v>36078</v>
      </c>
      <c r="B396" s="9"/>
      <c r="C396" s="8" t="n">
        <v>94114</v>
      </c>
      <c r="D396" s="9" t="s">
        <v>55</v>
      </c>
      <c r="E396" s="9" t="s">
        <v>458</v>
      </c>
      <c r="F396" s="9" t="s">
        <v>459</v>
      </c>
      <c r="G396" s="9" t="s">
        <v>460</v>
      </c>
      <c r="H396" s="9" t="s">
        <v>44</v>
      </c>
      <c r="I396" s="9" t="s">
        <v>59</v>
      </c>
      <c r="J396" s="10" t="n">
        <v>1</v>
      </c>
      <c r="K396" s="11" t="n">
        <v>1</v>
      </c>
      <c r="L396" s="12" t="s">
        <v>46</v>
      </c>
      <c r="M396" s="9" t="n">
        <v>311010</v>
      </c>
      <c r="N396" s="9" t="s">
        <v>196</v>
      </c>
      <c r="O396" s="9" t="s">
        <v>197</v>
      </c>
      <c r="P396" s="9" t="s">
        <v>198</v>
      </c>
      <c r="Q396" s="9" t="n">
        <v>3</v>
      </c>
      <c r="R396" s="9" t="s">
        <v>530</v>
      </c>
      <c r="S396" s="9" t="n">
        <v>67533</v>
      </c>
      <c r="T396" s="9" t="s">
        <v>1079</v>
      </c>
      <c r="U396" s="9" t="s">
        <v>1080</v>
      </c>
      <c r="V396" s="9" t="n">
        <v>549498304</v>
      </c>
      <c r="W396" s="9"/>
      <c r="X396" s="13" t="s">
        <v>271</v>
      </c>
      <c r="Y396" s="13" t="s">
        <v>204</v>
      </c>
      <c r="Z396" s="13" t="s">
        <v>1081</v>
      </c>
      <c r="AA396" s="13" t="s">
        <v>147</v>
      </c>
      <c r="AB396" s="13" t="s">
        <v>207</v>
      </c>
      <c r="AC396" s="12" t="s">
        <v>1082</v>
      </c>
      <c r="AD396" s="14" t="n">
        <v>1404</v>
      </c>
      <c r="AE396" s="11" t="n">
        <v>21</v>
      </c>
      <c r="AF396" s="14" t="n">
        <v>294.84</v>
      </c>
      <c r="AG396" s="15" t="n">
        <f aca="false">ROUND(K396*AD396,2)</f>
        <v>1404</v>
      </c>
      <c r="AH396" s="15" t="n">
        <f aca="false">ROUND(K396*(AD396+AF396),2)</f>
        <v>1698.84</v>
      </c>
    </row>
    <row r="397" customFormat="false" ht="14.1" hidden="false" customHeight="tru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 t="s">
        <v>60</v>
      </c>
      <c r="AF397" s="16"/>
      <c r="AG397" s="17" t="n">
        <f aca="false">SUM(AG393:AG396)</f>
        <v>9214</v>
      </c>
      <c r="AH397" s="17" t="n">
        <f aca="false">SUM(AH393:AH396)</f>
        <v>11148.94</v>
      </c>
    </row>
    <row r="398" customFormat="false" ht="12.75" hidden="false" customHeight="fals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</row>
    <row r="399" customFormat="false" ht="25.5" hidden="false" customHeight="false" outlineLevel="0" collapsed="false">
      <c r="A399" s="8" t="n">
        <v>36087</v>
      </c>
      <c r="B399" s="9"/>
      <c r="C399" s="8" t="n">
        <v>94354</v>
      </c>
      <c r="D399" s="9" t="s">
        <v>55</v>
      </c>
      <c r="E399" s="9" t="s">
        <v>1086</v>
      </c>
      <c r="F399" s="9" t="s">
        <v>1087</v>
      </c>
      <c r="G399" s="9" t="s">
        <v>1088</v>
      </c>
      <c r="H399" s="9" t="s">
        <v>44</v>
      </c>
      <c r="I399" s="9" t="s">
        <v>569</v>
      </c>
      <c r="J399" s="10" t="n">
        <v>1</v>
      </c>
      <c r="K399" s="11" t="n">
        <v>1</v>
      </c>
      <c r="L399" s="12" t="s">
        <v>165</v>
      </c>
      <c r="M399" s="9" t="n">
        <v>213310</v>
      </c>
      <c r="N399" s="9" t="s">
        <v>1089</v>
      </c>
      <c r="O399" s="9" t="s">
        <v>304</v>
      </c>
      <c r="P399" s="9" t="s">
        <v>305</v>
      </c>
      <c r="Q399" s="9" t="n">
        <v>3</v>
      </c>
      <c r="R399" s="9" t="s">
        <v>1090</v>
      </c>
      <c r="S399" s="9" t="n">
        <v>180102</v>
      </c>
      <c r="T399" s="9" t="s">
        <v>1091</v>
      </c>
      <c r="U399" s="9" t="s">
        <v>1092</v>
      </c>
      <c r="V399" s="9"/>
      <c r="W399" s="9"/>
      <c r="X399" s="13" t="s">
        <v>1093</v>
      </c>
      <c r="Y399" s="13" t="s">
        <v>1094</v>
      </c>
      <c r="Z399" s="13" t="s">
        <v>1095</v>
      </c>
      <c r="AA399" s="13" t="s">
        <v>777</v>
      </c>
      <c r="AB399" s="13"/>
      <c r="AC399" s="12" t="s">
        <v>1096</v>
      </c>
      <c r="AD399" s="14" t="n">
        <v>1146</v>
      </c>
      <c r="AE399" s="11" t="n">
        <v>21</v>
      </c>
      <c r="AF399" s="14" t="n">
        <v>240.66</v>
      </c>
      <c r="AG399" s="15" t="n">
        <f aca="false">ROUND(K399*AD399,2)</f>
        <v>1146</v>
      </c>
      <c r="AH399" s="15" t="n">
        <f aca="false">ROUND(K399*(AD399+AF399),2)</f>
        <v>1386.66</v>
      </c>
    </row>
    <row r="400" customFormat="false" ht="14.1" hidden="false" customHeight="tru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 t="s">
        <v>60</v>
      </c>
      <c r="AF400" s="16"/>
      <c r="AG400" s="17" t="n">
        <f aca="false">SUM(AG399:AG399)</f>
        <v>1146</v>
      </c>
      <c r="AH400" s="17" t="n">
        <f aca="false">SUM(AH399:AH399)</f>
        <v>1386.66</v>
      </c>
    </row>
    <row r="401" customFormat="false" ht="12.7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</row>
    <row r="402" customFormat="false" ht="25.5" hidden="false" customHeight="false" outlineLevel="0" collapsed="false">
      <c r="A402" s="8" t="n">
        <v>36101</v>
      </c>
      <c r="B402" s="9"/>
      <c r="C402" s="8" t="n">
        <v>94096</v>
      </c>
      <c r="D402" s="9" t="s">
        <v>55</v>
      </c>
      <c r="E402" s="9" t="s">
        <v>1097</v>
      </c>
      <c r="F402" s="9" t="s">
        <v>1098</v>
      </c>
      <c r="G402" s="9" t="s">
        <v>1099</v>
      </c>
      <c r="H402" s="9" t="s">
        <v>44</v>
      </c>
      <c r="I402" s="9" t="s">
        <v>120</v>
      </c>
      <c r="J402" s="10" t="n">
        <v>2</v>
      </c>
      <c r="K402" s="11" t="n">
        <v>2</v>
      </c>
      <c r="L402" s="12" t="s">
        <v>46</v>
      </c>
      <c r="M402" s="9" t="n">
        <v>316000</v>
      </c>
      <c r="N402" s="9" t="s">
        <v>1100</v>
      </c>
      <c r="O402" s="9" t="s">
        <v>1101</v>
      </c>
      <c r="P402" s="9" t="s">
        <v>68</v>
      </c>
      <c r="Q402" s="9" t="n">
        <v>1</v>
      </c>
      <c r="R402" s="9" t="s">
        <v>1102</v>
      </c>
      <c r="S402" s="9" t="n">
        <v>2703</v>
      </c>
      <c r="T402" s="9" t="s">
        <v>1103</v>
      </c>
      <c r="U402" s="9" t="s">
        <v>1104</v>
      </c>
      <c r="V402" s="9" t="n">
        <v>549495343</v>
      </c>
      <c r="W402" s="9"/>
      <c r="X402" s="13" t="s">
        <v>271</v>
      </c>
      <c r="Y402" s="13" t="s">
        <v>272</v>
      </c>
      <c r="Z402" s="13" t="s">
        <v>1105</v>
      </c>
      <c r="AA402" s="13" t="s">
        <v>147</v>
      </c>
      <c r="AB402" s="13" t="s">
        <v>207</v>
      </c>
      <c r="AC402" s="12" t="s">
        <v>1106</v>
      </c>
      <c r="AD402" s="14" t="n">
        <v>1146</v>
      </c>
      <c r="AE402" s="11" t="n">
        <v>21</v>
      </c>
      <c r="AF402" s="14" t="n">
        <v>240.66</v>
      </c>
      <c r="AG402" s="15" t="n">
        <f aca="false">ROUND(K402*AD402,2)</f>
        <v>2292</v>
      </c>
      <c r="AH402" s="15" t="n">
        <f aca="false">ROUND(K402*(AD402+AF402),2)</f>
        <v>2773.32</v>
      </c>
    </row>
    <row r="403" customFormat="false" ht="14.1" hidden="false" customHeight="tru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 t="s">
        <v>60</v>
      </c>
      <c r="AF403" s="16"/>
      <c r="AG403" s="17" t="n">
        <f aca="false">SUM(AG402:AG402)</f>
        <v>2292</v>
      </c>
      <c r="AH403" s="17" t="n">
        <f aca="false">SUM(AH402:AH402)</f>
        <v>2773.32</v>
      </c>
    </row>
    <row r="404" customFormat="false" ht="12.7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</row>
    <row r="405" customFormat="false" ht="12.75" hidden="false" customHeight="false" outlineLevel="0" collapsed="false">
      <c r="A405" s="8" t="n">
        <v>36109</v>
      </c>
      <c r="B405" s="9"/>
      <c r="C405" s="8" t="n">
        <v>94427</v>
      </c>
      <c r="D405" s="9" t="s">
        <v>55</v>
      </c>
      <c r="E405" s="9" t="s">
        <v>256</v>
      </c>
      <c r="F405" s="9" t="s">
        <v>57</v>
      </c>
      <c r="G405" s="9" t="s">
        <v>58</v>
      </c>
      <c r="H405" s="9" t="s">
        <v>44</v>
      </c>
      <c r="I405" s="9" t="s">
        <v>257</v>
      </c>
      <c r="J405" s="10" t="n">
        <v>2</v>
      </c>
      <c r="K405" s="11" t="n">
        <v>2</v>
      </c>
      <c r="L405" s="12" t="s">
        <v>165</v>
      </c>
      <c r="M405" s="9" t="n">
        <v>110611</v>
      </c>
      <c r="N405" s="9" t="s">
        <v>1107</v>
      </c>
      <c r="O405" s="9" t="s">
        <v>167</v>
      </c>
      <c r="P405" s="9" t="s">
        <v>168</v>
      </c>
      <c r="Q405" s="9" t="n">
        <v>3</v>
      </c>
      <c r="R405" s="9" t="s">
        <v>1108</v>
      </c>
      <c r="S405" s="9" t="n">
        <v>45629</v>
      </c>
      <c r="T405" s="9" t="s">
        <v>1109</v>
      </c>
      <c r="U405" s="9" t="s">
        <v>1110</v>
      </c>
      <c r="V405" s="9" t="n">
        <v>549496316</v>
      </c>
      <c r="W405" s="9"/>
      <c r="X405" s="13" t="s">
        <v>1111</v>
      </c>
      <c r="Y405" s="13" t="s">
        <v>1112</v>
      </c>
      <c r="Z405" s="13" t="s">
        <v>1113</v>
      </c>
      <c r="AA405" s="13" t="s">
        <v>147</v>
      </c>
      <c r="AB405" s="13" t="s">
        <v>76</v>
      </c>
      <c r="AC405" s="12" t="s">
        <v>1114</v>
      </c>
      <c r="AD405" s="14" t="n">
        <v>3410</v>
      </c>
      <c r="AE405" s="11" t="n">
        <v>21</v>
      </c>
      <c r="AF405" s="14" t="n">
        <v>716.1</v>
      </c>
      <c r="AG405" s="15" t="n">
        <f aca="false">ROUND(K405*AD405,2)</f>
        <v>6820</v>
      </c>
      <c r="AH405" s="15" t="n">
        <f aca="false">ROUND(K405*(AD405+AF405),2)</f>
        <v>8252.2</v>
      </c>
    </row>
    <row r="406" customFormat="false" ht="14.1" hidden="false" customHeight="tru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 t="s">
        <v>60</v>
      </c>
      <c r="AF406" s="16"/>
      <c r="AG406" s="17" t="n">
        <f aca="false">SUM(AG405:AG405)</f>
        <v>6820</v>
      </c>
      <c r="AH406" s="17" t="n">
        <f aca="false">SUM(AH405:AH405)</f>
        <v>8252.2</v>
      </c>
    </row>
    <row r="407" customFormat="false" ht="12.7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</row>
    <row r="408" customFormat="false" ht="20.1" hidden="false" customHeight="tru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5" t="s">
        <v>1115</v>
      </c>
      <c r="AF408" s="25"/>
      <c r="AG408" s="26" t="n">
        <f aca="false">(0)+SUM(AG8,AG13,AG21,AG27,AG37,AG46,AG52,AG63,AG66,AG73,AG76,AG80,AG84,AG87,AG91,AG97,AG103,AG109,AG115,AG118,AG125,AG128,AG134,AG137,AG152,AG158,AG167,AG203,AG210,AG217)+SUM(AG223,AG233,AG241,AG245,AG249,AG255,AG259,AG262,AG265,AG269,AG275,AG279,AG285,AG295,AG299,AG305,AG311,AG315,AG319,AG326,AG329,AG335,AG341,AG344,AG350,AG356,AG359,AG362,AG368,AG371)+SUM(AG374,AG384,AG391,AG397,AG400,AG403,AG406)</f>
        <v>506738.2</v>
      </c>
      <c r="AH408" s="26" t="n">
        <f aca="false">(0)+SUM(AH8,AH13,AH21,AH27,AH37,AH46,AH52,AH63,AH66,AH73,AH76,AH80,AH84,AH87,AH91,AH97,AH103,AH109,AH115,AH118,AH125,AH128,AH134,AH137,AH152,AH158,AH167,AH203,AH210,AH217)+SUM(AH223,AH233,AH241,AH245,AH249,AH255,AH259,AH262,AH265,AH269,AH275,AH279,AH285,AH295,AH299,AH305,AH311,AH315,AH319,AH326,AH329,AH335,AH341,AH344,AH350,AH356,AH359,AH362,AH368,AH371)+SUM(AH374,AH384,AH391,AH397,AH400,AH403,AH406)</f>
        <v>613153.23</v>
      </c>
    </row>
    <row r="409" customFormat="false" ht="12.75" hidden="false" customHeight="fals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</row>
  </sheetData>
  <mergeCells count="146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8:C8"/>
    <mergeCell ref="AE8:AF8"/>
    <mergeCell ref="A13:C13"/>
    <mergeCell ref="AE13:AF13"/>
    <mergeCell ref="A21:C21"/>
    <mergeCell ref="AE21:AF21"/>
    <mergeCell ref="A27:C27"/>
    <mergeCell ref="AE27:AF27"/>
    <mergeCell ref="A37:C37"/>
    <mergeCell ref="AE37:AF37"/>
    <mergeCell ref="A46:C46"/>
    <mergeCell ref="AE46:AF46"/>
    <mergeCell ref="A52:C52"/>
    <mergeCell ref="AE52:AF52"/>
    <mergeCell ref="A63:C63"/>
    <mergeCell ref="AE63:AF63"/>
    <mergeCell ref="A66:C66"/>
    <mergeCell ref="AE66:AF66"/>
    <mergeCell ref="A73:C73"/>
    <mergeCell ref="AE73:AF73"/>
    <mergeCell ref="A76:C76"/>
    <mergeCell ref="AE76:AF76"/>
    <mergeCell ref="A80:C80"/>
    <mergeCell ref="AE80:AF80"/>
    <mergeCell ref="A84:C84"/>
    <mergeCell ref="AE84:AF84"/>
    <mergeCell ref="A87:C87"/>
    <mergeCell ref="AE87:AF87"/>
    <mergeCell ref="A91:C91"/>
    <mergeCell ref="AE91:AF91"/>
    <mergeCell ref="A97:C97"/>
    <mergeCell ref="AE97:AF97"/>
    <mergeCell ref="A103:C103"/>
    <mergeCell ref="AE103:AF103"/>
    <mergeCell ref="A109:C109"/>
    <mergeCell ref="AE109:AF109"/>
    <mergeCell ref="A115:C115"/>
    <mergeCell ref="AE115:AF115"/>
    <mergeCell ref="A118:C118"/>
    <mergeCell ref="AE118:AF118"/>
    <mergeCell ref="A125:C125"/>
    <mergeCell ref="AE125:AF125"/>
    <mergeCell ref="A128:C128"/>
    <mergeCell ref="AE128:AF128"/>
    <mergeCell ref="A134:C134"/>
    <mergeCell ref="AE134:AF134"/>
    <mergeCell ref="A137:C137"/>
    <mergeCell ref="AE137:AF137"/>
    <mergeCell ref="A152:C152"/>
    <mergeCell ref="AE152:AF152"/>
    <mergeCell ref="A158:C158"/>
    <mergeCell ref="AE158:AF158"/>
    <mergeCell ref="A167:C167"/>
    <mergeCell ref="AE167:AF167"/>
    <mergeCell ref="A203:C203"/>
    <mergeCell ref="AE203:AF203"/>
    <mergeCell ref="A210:C210"/>
    <mergeCell ref="AE210:AF210"/>
    <mergeCell ref="A217:C217"/>
    <mergeCell ref="AE217:AF217"/>
    <mergeCell ref="A223:C223"/>
    <mergeCell ref="AE223:AF223"/>
    <mergeCell ref="A233:C233"/>
    <mergeCell ref="AE233:AF233"/>
    <mergeCell ref="A241:C241"/>
    <mergeCell ref="AE241:AF241"/>
    <mergeCell ref="A245:C245"/>
    <mergeCell ref="AE245:AF245"/>
    <mergeCell ref="A249:C249"/>
    <mergeCell ref="AE249:AF249"/>
    <mergeCell ref="A255:C255"/>
    <mergeCell ref="AE255:AF255"/>
    <mergeCell ref="A259:C259"/>
    <mergeCell ref="AE259:AF259"/>
    <mergeCell ref="A262:C262"/>
    <mergeCell ref="AE262:AF262"/>
    <mergeCell ref="A265:C265"/>
    <mergeCell ref="AE265:AF265"/>
    <mergeCell ref="A269:C269"/>
    <mergeCell ref="AE269:AF269"/>
    <mergeCell ref="A275:C275"/>
    <mergeCell ref="AE275:AF275"/>
    <mergeCell ref="A279:C279"/>
    <mergeCell ref="AE279:AF279"/>
    <mergeCell ref="A285:C285"/>
    <mergeCell ref="AE285:AF285"/>
    <mergeCell ref="A295:C295"/>
    <mergeCell ref="AE295:AF295"/>
    <mergeCell ref="A299:C299"/>
    <mergeCell ref="AE299:AF299"/>
    <mergeCell ref="A305:C305"/>
    <mergeCell ref="AE305:AF305"/>
    <mergeCell ref="A311:C311"/>
    <mergeCell ref="AE311:AF311"/>
    <mergeCell ref="A315:C315"/>
    <mergeCell ref="AE315:AF315"/>
    <mergeCell ref="A319:C319"/>
    <mergeCell ref="AE319:AF319"/>
    <mergeCell ref="A326:C326"/>
    <mergeCell ref="AE326:AF326"/>
    <mergeCell ref="A329:C329"/>
    <mergeCell ref="AE329:AF329"/>
    <mergeCell ref="A335:C335"/>
    <mergeCell ref="AE335:AF335"/>
    <mergeCell ref="A341:C341"/>
    <mergeCell ref="AE341:AF341"/>
    <mergeCell ref="A344:C344"/>
    <mergeCell ref="AE344:AF344"/>
    <mergeCell ref="A350:C350"/>
    <mergeCell ref="AE350:AF350"/>
    <mergeCell ref="A356:C356"/>
    <mergeCell ref="AE356:AF356"/>
    <mergeCell ref="A359:C359"/>
    <mergeCell ref="AE359:AF359"/>
    <mergeCell ref="A362:C362"/>
    <mergeCell ref="AE362:AF362"/>
    <mergeCell ref="A368:C368"/>
    <mergeCell ref="AE368:AF368"/>
    <mergeCell ref="A371:C371"/>
    <mergeCell ref="AE371:AF371"/>
    <mergeCell ref="A374:C374"/>
    <mergeCell ref="AE374:AF374"/>
    <mergeCell ref="A384:C384"/>
    <mergeCell ref="AE384:AF384"/>
    <mergeCell ref="A391:C391"/>
    <mergeCell ref="AE391:AF391"/>
    <mergeCell ref="A397:C397"/>
    <mergeCell ref="AE397:AF397"/>
    <mergeCell ref="A400:C400"/>
    <mergeCell ref="AE400:AF400"/>
    <mergeCell ref="A403:C403"/>
    <mergeCell ref="AE403:AF403"/>
    <mergeCell ref="A406:C406"/>
    <mergeCell ref="AE406:AF406"/>
    <mergeCell ref="A408:AD408"/>
    <mergeCell ref="AE408:AF4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0:33:07Z</dcterms:created>
  <dc:creator>Ficenec</dc:creator>
  <dc:description/>
  <dc:language>en-US</dc:language>
  <cp:lastModifiedBy>Ficenec</cp:lastModifiedBy>
  <cp:lastPrinted>2013-04-10T10:38:55Z</cp:lastPrinted>
  <dcterms:modified xsi:type="dcterms:W3CDTF">2013-04-10T10:50:58Z</dcterms:modified>
  <cp:revision>0</cp:revision>
  <dc:subject/>
  <dc:title/>
</cp:coreProperties>
</file>